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.лист" sheetId="1" state="visible" r:id="rId2"/>
    <sheet name="Рус. яз." sheetId="2" state="visible" r:id="rId3"/>
    <sheet name="Чтение" sheetId="3" state="visible" r:id="rId4"/>
    <sheet name="Мат." sheetId="4" state="visible" r:id="rId5"/>
    <sheet name="Прир." sheetId="5" state="visible" r:id="rId6"/>
    <sheet name="Физ-ра" sheetId="6" state="visible" r:id="rId7"/>
    <sheet name="Итог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37">
  <si>
    <t xml:space="preserve">тит. лист     модели</t>
  </si>
  <si>
    <t xml:space="preserve">Классного журнала</t>
  </si>
  <si>
    <t xml:space="preserve">стр.1 модели</t>
  </si>
  <si>
    <t xml:space="preserve">Предмет:</t>
  </si>
  <si>
    <t xml:space="preserve">Русский язык</t>
  </si>
  <si>
    <t xml:space="preserve">Учитель:</t>
  </si>
  <si>
    <t xml:space="preserve">Савельева М.И.</t>
  </si>
  <si>
    <t xml:space="preserve">№</t>
  </si>
  <si>
    <t xml:space="preserve">Фамилии учащихся</t>
  </si>
  <si>
    <t xml:space="preserve">I четверть</t>
  </si>
  <si>
    <t xml:space="preserve">II четверть</t>
  </si>
  <si>
    <t xml:space="preserve">III четверть</t>
  </si>
  <si>
    <t xml:space="preserve">IV четверть</t>
  </si>
  <si>
    <t xml:space="preserve">Итоги года</t>
  </si>
  <si>
    <t xml:space="preserve">Пропуски</t>
  </si>
  <si>
    <t xml:space="preserve">Арканова О.</t>
  </si>
  <si>
    <t xml:space="preserve">н</t>
  </si>
  <si>
    <t xml:space="preserve">Булавин Е.</t>
  </si>
  <si>
    <t xml:space="preserve">Замятина А.</t>
  </si>
  <si>
    <t xml:space="preserve">Иванова А.</t>
  </si>
  <si>
    <t xml:space="preserve">Казаков П.</t>
  </si>
  <si>
    <t xml:space="preserve">Копылова С.</t>
  </si>
  <si>
    <t xml:space="preserve">Левченко О.</t>
  </si>
  <si>
    <t xml:space="preserve">Новосельцева Д.</t>
  </si>
  <si>
    <t xml:space="preserve">Пугачев Г.</t>
  </si>
  <si>
    <t xml:space="preserve">Рогожин П.</t>
  </si>
  <si>
    <t xml:space="preserve">Свиридов З.</t>
  </si>
  <si>
    <t xml:space="preserve">Семенов А.</t>
  </si>
  <si>
    <t xml:space="preserve">Титов В.</t>
  </si>
  <si>
    <t xml:space="preserve">Удалова М.</t>
  </si>
  <si>
    <t xml:space="preserve">Шейнин Н.</t>
  </si>
  <si>
    <t xml:space="preserve">Чтение</t>
  </si>
  <si>
    <t xml:space="preserve">Математика</t>
  </si>
  <si>
    <t xml:space="preserve">Природоведение</t>
  </si>
  <si>
    <t xml:space="preserve">Физкультура</t>
  </si>
  <si>
    <t xml:space="preserve">Кипелов М.Е.</t>
  </si>
  <si>
    <t xml:space="preserve">Классный руковод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993300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20.25" hidden="false" customHeight="false" outlineLevel="0" collapsed="false">
      <c r="A1" s="1" t="s">
        <v>0</v>
      </c>
      <c r="B1" s="1" t="s">
        <v>1</v>
      </c>
    </row>
    <row r="40" customFormat="false" ht="12.75" hidden="false" customHeight="false" outlineLevel="0" collapsed="false">
      <c r="A40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26" min="3" style="0" width="2.7"/>
    <col collapsed="false" customWidth="true" hidden="false" outlineLevel="0" max="29" min="27" style="0" width="3.7"/>
  </cols>
  <sheetData>
    <row r="2" customFormat="false" ht="15.75" hidden="false" customHeight="false" outlineLevel="0" collapsed="false">
      <c r="B2" s="2" t="s">
        <v>3</v>
      </c>
      <c r="C2" s="3" t="s">
        <v>4</v>
      </c>
      <c r="D2" s="3"/>
      <c r="E2" s="3"/>
      <c r="F2" s="3"/>
      <c r="G2" s="3"/>
      <c r="H2" s="3"/>
      <c r="I2" s="3"/>
      <c r="J2" s="3"/>
      <c r="M2" s="3"/>
      <c r="N2" s="3"/>
      <c r="O2" s="3"/>
      <c r="P2" s="3"/>
      <c r="Q2" s="2" t="s">
        <v>5</v>
      </c>
      <c r="R2" s="3" t="s">
        <v>6</v>
      </c>
    </row>
    <row r="3" customFormat="false" ht="13.5" hidden="false" customHeight="false" outlineLevel="0" collapsed="false"/>
    <row r="4" customFormat="false" ht="63.75" hidden="false" customHeight="true" outlineLevel="0" collapsed="false">
      <c r="A4" s="4" t="s">
        <v>7</v>
      </c>
      <c r="B4" s="5" t="s">
        <v>8</v>
      </c>
      <c r="C4" s="6" t="n">
        <v>39326</v>
      </c>
      <c r="D4" s="6" t="n">
        <v>39346</v>
      </c>
      <c r="E4" s="6" t="n">
        <v>39366</v>
      </c>
      <c r="F4" s="6" t="n">
        <v>39386</v>
      </c>
      <c r="G4" s="7" t="s">
        <v>9</v>
      </c>
      <c r="H4" s="8" t="n">
        <v>39391</v>
      </c>
      <c r="I4" s="6" t="n">
        <v>39411</v>
      </c>
      <c r="J4" s="6" t="n">
        <v>39431</v>
      </c>
      <c r="K4" s="9" t="n">
        <v>39442</v>
      </c>
      <c r="L4" s="10" t="s">
        <v>10</v>
      </c>
      <c r="M4" s="8" t="n">
        <v>39456</v>
      </c>
      <c r="N4" s="6" t="n">
        <v>39469</v>
      </c>
      <c r="O4" s="6" t="n">
        <v>39482</v>
      </c>
      <c r="P4" s="9" t="n">
        <v>39495</v>
      </c>
      <c r="Q4" s="10" t="s">
        <v>11</v>
      </c>
      <c r="R4" s="8" t="n">
        <v>39521</v>
      </c>
      <c r="S4" s="6" t="n">
        <v>39543</v>
      </c>
      <c r="T4" s="6" t="n">
        <v>39565</v>
      </c>
      <c r="U4" s="9" t="n">
        <v>39587</v>
      </c>
      <c r="V4" s="10" t="s">
        <v>12</v>
      </c>
      <c r="W4" s="10"/>
      <c r="X4" s="10" t="s">
        <v>13</v>
      </c>
      <c r="Y4" s="11"/>
      <c r="Z4" s="12" t="s">
        <v>14</v>
      </c>
    </row>
    <row r="5" customFormat="false" ht="12.75" hidden="false" customHeight="false" outlineLevel="0" collapsed="false">
      <c r="A5" s="13" t="n">
        <v>1</v>
      </c>
      <c r="B5" s="14" t="s">
        <v>15</v>
      </c>
      <c r="C5" s="15" t="n">
        <v>4</v>
      </c>
      <c r="D5" s="15" t="n">
        <v>2</v>
      </c>
      <c r="E5" s="15" t="n">
        <v>5</v>
      </c>
      <c r="F5" s="16" t="n">
        <v>5</v>
      </c>
      <c r="G5" s="17" t="n">
        <f aca="false">IF(AVERAGE(C5:E5)-INT(AVERAGE(C5:E5))&lt;0.5,INT(AVERAGE(C5:E5)),INT(AVERAGE(C5:E5))+1)</f>
        <v>4</v>
      </c>
      <c r="H5" s="18" t="n">
        <v>4</v>
      </c>
      <c r="I5" s="18" t="n">
        <v>5</v>
      </c>
      <c r="J5" s="18" t="n">
        <v>5</v>
      </c>
      <c r="K5" s="19" t="s">
        <v>16</v>
      </c>
      <c r="L5" s="17" t="n">
        <f aca="false">IF(AVERAGE(H5:K5)-INT(AVERAGE(H5:K5))&lt;0.5,INT(AVERAGE(H5:K5)),INT(AVERAGE(H5:K5))+1)</f>
        <v>5</v>
      </c>
      <c r="M5" s="18" t="n">
        <v>4</v>
      </c>
      <c r="N5" s="18" t="n">
        <v>5</v>
      </c>
      <c r="O5" s="18" t="n">
        <v>1</v>
      </c>
      <c r="P5" s="19"/>
      <c r="Q5" s="17" t="n">
        <f aca="false">IF(AVERAGE(M5:P5)-INT(AVERAGE(M5:P5))&lt;0.5,INT(AVERAGE(M5:P5)),INT(AVERAGE(M5:P5))+1)</f>
        <v>3</v>
      </c>
      <c r="R5" s="18" t="n">
        <v>4</v>
      </c>
      <c r="S5" s="18" t="n">
        <v>5</v>
      </c>
      <c r="T5" s="18" t="n">
        <v>5</v>
      </c>
      <c r="U5" s="19"/>
      <c r="V5" s="17" t="n">
        <f aca="false">IF(AVERAGE(R5:U5)-INT(AVERAGE(R5:U5))&lt;0.5,INT(AVERAGE(R5:U5)),INT(AVERAGE(R5:U5))+1)</f>
        <v>5</v>
      </c>
      <c r="W5" s="16"/>
      <c r="X5" s="20" t="n">
        <f aca="false">IF(AVERAGE(G5,L5,Q5,V5)-INT(AVERAGE(G5,L5,Q5,V5))&lt;0.5,INT(AVERAGE(G5,L5,Q5,V5)),INT(AVERAGE(G5,L5,Q5,V5))+1)</f>
        <v>4</v>
      </c>
      <c r="Y5" s="21"/>
      <c r="Z5" s="22" t="n">
        <f aca="false">COUNTIF(C5:U5,"н")</f>
        <v>1</v>
      </c>
    </row>
    <row r="6" customFormat="false" ht="12.75" hidden="false" customHeight="false" outlineLevel="0" collapsed="false">
      <c r="A6" s="23" t="n">
        <v>2</v>
      </c>
      <c r="B6" s="24" t="s">
        <v>17</v>
      </c>
      <c r="C6" s="25" t="n">
        <v>4</v>
      </c>
      <c r="D6" s="25"/>
      <c r="E6" s="25"/>
      <c r="F6" s="26"/>
      <c r="G6" s="27" t="n">
        <f aca="false">IF(AVERAGE(C6:E6)-INT(AVERAGE(C6:E6))&lt;0.5,INT(AVERAGE(C6:E6)),INT(AVERAGE(C6:E6))+1)</f>
        <v>4</v>
      </c>
      <c r="H6" s="28" t="n">
        <v>4</v>
      </c>
      <c r="I6" s="28"/>
      <c r="J6" s="28"/>
      <c r="K6" s="29"/>
      <c r="L6" s="27" t="n">
        <f aca="false">IF(AVERAGE(H6:K6)-INT(AVERAGE(H6:K6))&lt;0.5,INT(AVERAGE(H6:K6)),INT(AVERAGE(H6:K6))+1)</f>
        <v>4</v>
      </c>
      <c r="M6" s="28" t="n">
        <v>4</v>
      </c>
      <c r="N6" s="28"/>
      <c r="O6" s="28"/>
      <c r="P6" s="29"/>
      <c r="Q6" s="27" t="n">
        <f aca="false">IF(AVERAGE(M6:P6)-INT(AVERAGE(M6:P6))&lt;0.5,INT(AVERAGE(M6:P6)),INT(AVERAGE(M6:P6))+1)</f>
        <v>4</v>
      </c>
      <c r="R6" s="28" t="n">
        <v>4</v>
      </c>
      <c r="S6" s="28"/>
      <c r="T6" s="28"/>
      <c r="U6" s="29"/>
      <c r="V6" s="27" t="n">
        <f aca="false">IF(AVERAGE(R6:U6)-INT(AVERAGE(R6:U6))&lt;0.5,INT(AVERAGE(R6:U6)),INT(AVERAGE(R6:U6))+1)</f>
        <v>4</v>
      </c>
      <c r="W6" s="30"/>
      <c r="X6" s="31" t="n">
        <f aca="false">IF(AVERAGE(G6,L6,Q6,V6)-INT(AVERAGE(G6,L6,Q6,V6))&lt;0.5,INT(AVERAGE(G6,L6,Q6,V6)),INT(AVERAGE(G6,L6,Q6,V6))+1)</f>
        <v>4</v>
      </c>
      <c r="Y6" s="32"/>
      <c r="Z6" s="33" t="n">
        <f aca="false">COUNTIF(C6:U6,"н")</f>
        <v>0</v>
      </c>
    </row>
    <row r="7" customFormat="false" ht="12.75" hidden="false" customHeight="false" outlineLevel="0" collapsed="false">
      <c r="A7" s="23" t="n">
        <v>3</v>
      </c>
      <c r="B7" s="24" t="s">
        <v>18</v>
      </c>
      <c r="C7" s="25" t="n">
        <v>4</v>
      </c>
      <c r="D7" s="25" t="n">
        <v>3</v>
      </c>
      <c r="E7" s="25" t="s">
        <v>16</v>
      </c>
      <c r="F7" s="26"/>
      <c r="G7" s="27" t="n">
        <f aca="false">IF(AVERAGE(C7:E7)-INT(AVERAGE(C7:E7))&lt;0.5,INT(AVERAGE(C7:E7)),INT(AVERAGE(C7:E7))+1)</f>
        <v>4</v>
      </c>
      <c r="H7" s="28" t="n">
        <v>4</v>
      </c>
      <c r="I7" s="28" t="n">
        <v>3</v>
      </c>
      <c r="J7" s="28" t="s">
        <v>16</v>
      </c>
      <c r="K7" s="29"/>
      <c r="L7" s="27" t="n">
        <f aca="false">IF(AVERAGE(H7:K7)-INT(AVERAGE(H7:K7))&lt;0.5,INT(AVERAGE(H7:K7)),INT(AVERAGE(H7:K7))+1)</f>
        <v>4</v>
      </c>
      <c r="M7" s="28" t="n">
        <v>4</v>
      </c>
      <c r="N7" s="28" t="n">
        <v>3</v>
      </c>
      <c r="O7" s="28" t="s">
        <v>16</v>
      </c>
      <c r="P7" s="29"/>
      <c r="Q7" s="27" t="n">
        <f aca="false">IF(AVERAGE(M7:P7)-INT(AVERAGE(M7:P7))&lt;0.5,INT(AVERAGE(M7:P7)),INT(AVERAGE(M7:P7))+1)</f>
        <v>4</v>
      </c>
      <c r="R7" s="28" t="n">
        <v>4</v>
      </c>
      <c r="S7" s="28" t="n">
        <v>3</v>
      </c>
      <c r="T7" s="28" t="s">
        <v>16</v>
      </c>
      <c r="U7" s="29"/>
      <c r="V7" s="27" t="n">
        <f aca="false">IF(AVERAGE(R7:U7)-INT(AVERAGE(R7:U7))&lt;0.5,INT(AVERAGE(R7:U7)),INT(AVERAGE(R7:U7))+1)</f>
        <v>4</v>
      </c>
      <c r="W7" s="30"/>
      <c r="X7" s="31" t="n">
        <f aca="false">IF(AVERAGE(G7,L7,Q7,V7)-INT(AVERAGE(G7,L7,Q7,V7))&lt;0.5,INT(AVERAGE(G7,L7,Q7,V7)),INT(AVERAGE(G7,L7,Q7,V7))+1)</f>
        <v>4</v>
      </c>
      <c r="Y7" s="32"/>
      <c r="Z7" s="33" t="n">
        <f aca="false">COUNTIF(C7:U7,"н")</f>
        <v>4</v>
      </c>
    </row>
    <row r="8" customFormat="false" ht="12.75" hidden="false" customHeight="false" outlineLevel="0" collapsed="false">
      <c r="A8" s="23" t="n">
        <v>4</v>
      </c>
      <c r="B8" s="24" t="s">
        <v>19</v>
      </c>
      <c r="C8" s="25" t="n">
        <v>4</v>
      </c>
      <c r="D8" s="25"/>
      <c r="E8" s="25" t="n">
        <v>5</v>
      </c>
      <c r="F8" s="26"/>
      <c r="G8" s="27" t="n">
        <f aca="false">IF(AVERAGE(C8:E8)-INT(AVERAGE(C8:E8))&lt;0.5,INT(AVERAGE(C8:E8)),INT(AVERAGE(C8:E8))+1)</f>
        <v>5</v>
      </c>
      <c r="H8" s="28" t="n">
        <v>4</v>
      </c>
      <c r="I8" s="28"/>
      <c r="J8" s="28" t="n">
        <v>5</v>
      </c>
      <c r="K8" s="29"/>
      <c r="L8" s="27" t="n">
        <f aca="false">IF(AVERAGE(H8:K8)-INT(AVERAGE(H8:K8))&lt;0.5,INT(AVERAGE(H8:K8)),INT(AVERAGE(H8:K8))+1)</f>
        <v>5</v>
      </c>
      <c r="M8" s="28" t="n">
        <v>4</v>
      </c>
      <c r="N8" s="28"/>
      <c r="O8" s="28" t="n">
        <v>5</v>
      </c>
      <c r="P8" s="29"/>
      <c r="Q8" s="27" t="n">
        <f aca="false">IF(AVERAGE(M8:P8)-INT(AVERAGE(M8:P8))&lt;0.5,INT(AVERAGE(M8:P8)),INT(AVERAGE(M8:P8))+1)</f>
        <v>5</v>
      </c>
      <c r="R8" s="28" t="n">
        <v>4</v>
      </c>
      <c r="S8" s="28"/>
      <c r="T8" s="28" t="n">
        <v>5</v>
      </c>
      <c r="U8" s="29"/>
      <c r="V8" s="27" t="n">
        <f aca="false">IF(AVERAGE(R8:U8)-INT(AVERAGE(R8:U8))&lt;0.5,INT(AVERAGE(R8:U8)),INT(AVERAGE(R8:U8))+1)</f>
        <v>5</v>
      </c>
      <c r="W8" s="30"/>
      <c r="X8" s="31" t="n">
        <f aca="false">IF(AVERAGE(G8,L8,Q8,V8)-INT(AVERAGE(G8,L8,Q8,V8))&lt;0.5,INT(AVERAGE(G8,L8,Q8,V8)),INT(AVERAGE(G8,L8,Q8,V8))+1)</f>
        <v>5</v>
      </c>
      <c r="Y8" s="32"/>
      <c r="Z8" s="33" t="n">
        <f aca="false">COUNTIF(C8:U8,"н")</f>
        <v>0</v>
      </c>
    </row>
    <row r="9" customFormat="false" ht="13.5" hidden="false" customHeight="false" outlineLevel="0" collapsed="false">
      <c r="A9" s="34" t="n">
        <v>5</v>
      </c>
      <c r="B9" s="35" t="s">
        <v>20</v>
      </c>
      <c r="C9" s="36" t="n">
        <v>4</v>
      </c>
      <c r="D9" s="36" t="n">
        <v>4</v>
      </c>
      <c r="E9" s="36" t="n">
        <v>5</v>
      </c>
      <c r="F9" s="36" t="n">
        <v>5</v>
      </c>
      <c r="G9" s="37" t="n">
        <f aca="false">IF(AVERAGE(C9:E9)-INT(AVERAGE(C9:E9))&lt;0.5,INT(AVERAGE(C9:E9)),INT(AVERAGE(C9:E9))+1)</f>
        <v>4</v>
      </c>
      <c r="H9" s="38"/>
      <c r="I9" s="39" t="n">
        <v>4</v>
      </c>
      <c r="J9" s="39" t="n">
        <v>5</v>
      </c>
      <c r="K9" s="39" t="n">
        <v>5</v>
      </c>
      <c r="L9" s="37" t="n">
        <f aca="false">IF(AVERAGE(H9:K9)-INT(AVERAGE(H9:K9))&lt;0.5,INT(AVERAGE(H9:K9)),INT(AVERAGE(H9:K9))+1)</f>
        <v>5</v>
      </c>
      <c r="M9" s="39" t="n">
        <v>4</v>
      </c>
      <c r="N9" s="39" t="n">
        <v>5</v>
      </c>
      <c r="O9" s="39" t="n">
        <v>5</v>
      </c>
      <c r="P9" s="40"/>
      <c r="Q9" s="37" t="n">
        <f aca="false">IF(AVERAGE(M9:P9)-INT(AVERAGE(M9:P9))&lt;0.5,INT(AVERAGE(M9:P9)),INT(AVERAGE(M9:P9))+1)</f>
        <v>5</v>
      </c>
      <c r="R9" s="38"/>
      <c r="S9" s="41" t="n">
        <v>3</v>
      </c>
      <c r="T9" s="41"/>
      <c r="U9" s="40"/>
      <c r="V9" s="37" t="n">
        <f aca="false">IF(AVERAGE(R9:U9)-INT(AVERAGE(R9:U9))&lt;0.5,INT(AVERAGE(R9:U9)),INT(AVERAGE(R9:U9))+1)</f>
        <v>3</v>
      </c>
      <c r="W9" s="42"/>
      <c r="X9" s="43" t="n">
        <f aca="false">IF(AVERAGE(G9,L9,Q9,V9)-INT(AVERAGE(G9,L9,Q9,V9))&lt;0.5,INT(AVERAGE(G9,L9,Q9,V9)),INT(AVERAGE(G9,L9,Q9,V9))+1)</f>
        <v>4</v>
      </c>
      <c r="Y9" s="44"/>
      <c r="Z9" s="45" t="n">
        <f aca="false">COUNTIF(C9:U9,"н")</f>
        <v>0</v>
      </c>
    </row>
    <row r="10" customFormat="false" ht="12.75" hidden="false" customHeight="false" outlineLevel="0" collapsed="false">
      <c r="A10" s="13" t="n">
        <v>6</v>
      </c>
      <c r="B10" s="14" t="s">
        <v>21</v>
      </c>
      <c r="C10" s="15" t="n">
        <v>3</v>
      </c>
      <c r="D10" s="15" t="n">
        <v>4</v>
      </c>
      <c r="E10" s="15"/>
      <c r="F10" s="15"/>
      <c r="G10" s="17" t="n">
        <f aca="false">IF(AVERAGE(C10:E10)-INT(AVERAGE(C10:E10))&lt;0.5,INT(AVERAGE(C10:E10)),INT(AVERAGE(C10:E10))+1)</f>
        <v>4</v>
      </c>
      <c r="H10" s="46"/>
      <c r="I10" s="18" t="n">
        <v>4</v>
      </c>
      <c r="J10" s="18"/>
      <c r="K10" s="18"/>
      <c r="L10" s="17" t="n">
        <f aca="false">IF(AVERAGE(H10:K10)-INT(AVERAGE(H10:K10))&lt;0.5,INT(AVERAGE(H10:K10)),INT(AVERAGE(H10:K10))+1)</f>
        <v>4</v>
      </c>
      <c r="M10" s="18" t="n">
        <v>4</v>
      </c>
      <c r="N10" s="18"/>
      <c r="O10" s="18"/>
      <c r="P10" s="19"/>
      <c r="Q10" s="17" t="n">
        <f aca="false">IF(AVERAGE(M10:P10)-INT(AVERAGE(M10:P10))&lt;0.5,INT(AVERAGE(M10:P10)),INT(AVERAGE(M10:P10))+1)</f>
        <v>4</v>
      </c>
      <c r="R10" s="46"/>
      <c r="S10" s="18" t="n">
        <v>4</v>
      </c>
      <c r="T10" s="18" t="n">
        <v>5</v>
      </c>
      <c r="U10" s="18" t="n">
        <v>5</v>
      </c>
      <c r="V10" s="17" t="n">
        <f aca="false">IF(AVERAGE(R10:U10)-INT(AVERAGE(R10:U10))&lt;0.5,INT(AVERAGE(R10:U10)),INT(AVERAGE(R10:U10))+1)</f>
        <v>5</v>
      </c>
      <c r="W10" s="47"/>
      <c r="X10" s="20" t="n">
        <f aca="false">IF(AVERAGE(G10,L10,Q10,V10)-INT(AVERAGE(G10,L10,Q10,V10))&lt;0.5,INT(AVERAGE(G10,L10,Q10,V10)),INT(AVERAGE(G10,L10,Q10,V10))+1)</f>
        <v>4</v>
      </c>
      <c r="Y10" s="21"/>
      <c r="Z10" s="22" t="n">
        <f aca="false">COUNTIF(C10:U10,"н")</f>
        <v>0</v>
      </c>
    </row>
    <row r="11" customFormat="false" ht="12.75" hidden="false" customHeight="false" outlineLevel="0" collapsed="false">
      <c r="A11" s="23" t="n">
        <v>7</v>
      </c>
      <c r="B11" s="24" t="s">
        <v>22</v>
      </c>
      <c r="C11" s="25" t="n">
        <v>5</v>
      </c>
      <c r="D11" s="25" t="n">
        <v>4</v>
      </c>
      <c r="E11" s="25" t="n">
        <v>3</v>
      </c>
      <c r="F11" s="25" t="s">
        <v>16</v>
      </c>
      <c r="G11" s="27" t="n">
        <f aca="false">IF(AVERAGE(C11:E11)-INT(AVERAGE(C11:E11))&lt;0.5,INT(AVERAGE(C11:E11)),INT(AVERAGE(C11:E11))+1)</f>
        <v>4</v>
      </c>
      <c r="H11" s="48"/>
      <c r="I11" s="28" t="n">
        <v>4</v>
      </c>
      <c r="J11" s="28" t="n">
        <v>3</v>
      </c>
      <c r="K11" s="28" t="s">
        <v>16</v>
      </c>
      <c r="L11" s="27" t="n">
        <f aca="false">IF(AVERAGE(H11:K11)-INT(AVERAGE(H11:K11))&lt;0.5,INT(AVERAGE(H11:K11)),INT(AVERAGE(H11:K11))+1)</f>
        <v>4</v>
      </c>
      <c r="M11" s="28" t="n">
        <v>4</v>
      </c>
      <c r="N11" s="28" t="n">
        <v>3</v>
      </c>
      <c r="O11" s="28" t="s">
        <v>16</v>
      </c>
      <c r="P11" s="29"/>
      <c r="Q11" s="27" t="n">
        <f aca="false">IF(AVERAGE(M11:P11)-INT(AVERAGE(M11:P11))&lt;0.5,INT(AVERAGE(M11:P11)),INT(AVERAGE(M11:P11))+1)</f>
        <v>4</v>
      </c>
      <c r="R11" s="48"/>
      <c r="S11" s="28" t="n">
        <v>4</v>
      </c>
      <c r="T11" s="28"/>
      <c r="U11" s="28"/>
      <c r="V11" s="27" t="n">
        <f aca="false">IF(AVERAGE(R11:U11)-INT(AVERAGE(R11:U11))&lt;0.5,INT(AVERAGE(R11:U11)),INT(AVERAGE(R11:U11))+1)</f>
        <v>4</v>
      </c>
      <c r="W11" s="30"/>
      <c r="X11" s="31" t="n">
        <f aca="false">IF(AVERAGE(G11,L11,Q11,V11)-INT(AVERAGE(G11,L11,Q11,V11))&lt;0.5,INT(AVERAGE(G11,L11,Q11,V11)),INT(AVERAGE(G11,L11,Q11,V11))+1)</f>
        <v>4</v>
      </c>
      <c r="Y11" s="32"/>
      <c r="Z11" s="33" t="n">
        <f aca="false">COUNTIF(C11:U11,"н")</f>
        <v>3</v>
      </c>
    </row>
    <row r="12" customFormat="false" ht="12.75" hidden="false" customHeight="false" outlineLevel="0" collapsed="false">
      <c r="A12" s="23" t="n">
        <v>8</v>
      </c>
      <c r="B12" s="24" t="s">
        <v>23</v>
      </c>
      <c r="C12" s="25" t="n">
        <v>4</v>
      </c>
      <c r="D12" s="25" t="n">
        <v>4</v>
      </c>
      <c r="E12" s="25"/>
      <c r="F12" s="25" t="n">
        <v>5</v>
      </c>
      <c r="G12" s="27" t="n">
        <f aca="false">IF(AVERAGE(C12:E12)-INT(AVERAGE(C12:E12))&lt;0.5,INT(AVERAGE(C12:E12)),INT(AVERAGE(C12:E12))+1)</f>
        <v>4</v>
      </c>
      <c r="H12" s="48"/>
      <c r="I12" s="28" t="n">
        <v>4</v>
      </c>
      <c r="J12" s="28"/>
      <c r="K12" s="28" t="n">
        <v>5</v>
      </c>
      <c r="L12" s="27" t="n">
        <f aca="false">IF(AVERAGE(H12:K12)-INT(AVERAGE(H12:K12))&lt;0.5,INT(AVERAGE(H12:K12)),INT(AVERAGE(H12:K12))+1)</f>
        <v>5</v>
      </c>
      <c r="M12" s="49" t="n">
        <v>4</v>
      </c>
      <c r="N12" s="49" t="n">
        <v>5</v>
      </c>
      <c r="O12" s="49" t="n">
        <v>5</v>
      </c>
      <c r="P12" s="29"/>
      <c r="Q12" s="27" t="n">
        <f aca="false">IF(AVERAGE(M12:P12)-INT(AVERAGE(M12:P12))&lt;0.5,INT(AVERAGE(M12:P12)),INT(AVERAGE(M12:P12))+1)</f>
        <v>5</v>
      </c>
      <c r="R12" s="49" t="n">
        <v>4</v>
      </c>
      <c r="S12" s="49" t="n">
        <v>5</v>
      </c>
      <c r="T12" s="49" t="n">
        <v>5</v>
      </c>
      <c r="U12" s="28" t="s">
        <v>16</v>
      </c>
      <c r="V12" s="27" t="n">
        <f aca="false">IF(AVERAGE(R12:U12)-INT(AVERAGE(R12:U12))&lt;0.5,INT(AVERAGE(R12:U12)),INT(AVERAGE(R12:U12))+1)</f>
        <v>5</v>
      </c>
      <c r="W12" s="30"/>
      <c r="X12" s="31" t="n">
        <f aca="false">IF(AVERAGE(G12,L12,Q12,V12)-INT(AVERAGE(G12,L12,Q12,V12))&lt;0.5,INT(AVERAGE(G12,L12,Q12,V12)),INT(AVERAGE(G12,L12,Q12,V12))+1)</f>
        <v>5</v>
      </c>
      <c r="Y12" s="32"/>
      <c r="Z12" s="33" t="n">
        <f aca="false">COUNTIF(C12:U12,"н")</f>
        <v>1</v>
      </c>
    </row>
    <row r="13" customFormat="false" ht="12.75" hidden="false" customHeight="false" outlineLevel="0" collapsed="false">
      <c r="A13" s="23" t="n">
        <v>9</v>
      </c>
      <c r="B13" s="24" t="s">
        <v>24</v>
      </c>
      <c r="C13" s="25" t="n">
        <v>5.03333333333333</v>
      </c>
      <c r="D13" s="25"/>
      <c r="E13" s="25"/>
      <c r="F13" s="26"/>
      <c r="G13" s="27" t="n">
        <f aca="false">IF(AVERAGE(C13:E13)-INT(AVERAGE(C13:E13))&lt;0.5,INT(AVERAGE(C13:E13)),INT(AVERAGE(C13:E13))+1)</f>
        <v>5</v>
      </c>
      <c r="H13" s="49" t="n">
        <v>3</v>
      </c>
      <c r="I13" s="49" t="n">
        <v>3</v>
      </c>
      <c r="J13" s="49" t="n">
        <v>3</v>
      </c>
      <c r="K13" s="28" t="s">
        <v>16</v>
      </c>
      <c r="L13" s="27" t="n">
        <f aca="false">IF(AVERAGE(H13:K13)-INT(AVERAGE(H13:K13))&lt;0.5,INT(AVERAGE(H13:K13)),INT(AVERAGE(H13:K13))+1)</f>
        <v>3</v>
      </c>
      <c r="M13" s="28" t="n">
        <v>4</v>
      </c>
      <c r="N13" s="28"/>
      <c r="O13" s="28"/>
      <c r="P13" s="29" t="n">
        <v>3</v>
      </c>
      <c r="Q13" s="27" t="n">
        <f aca="false">IF(AVERAGE(M13:P13)-INT(AVERAGE(M13:P13))&lt;0.5,INT(AVERAGE(M13:P13)),INT(AVERAGE(M13:P13))+1)</f>
        <v>4</v>
      </c>
      <c r="R13" s="28" t="n">
        <v>4</v>
      </c>
      <c r="S13" s="28"/>
      <c r="T13" s="28"/>
      <c r="U13" s="28" t="n">
        <v>5</v>
      </c>
      <c r="V13" s="27" t="n">
        <f aca="false">IF(AVERAGE(R13:U13)-INT(AVERAGE(R13:U13))&lt;0.5,INT(AVERAGE(R13:U13)),INT(AVERAGE(R13:U13))+1)</f>
        <v>5</v>
      </c>
      <c r="W13" s="30"/>
      <c r="X13" s="31" t="n">
        <f aca="false">IF(AVERAGE(G13,L13,Q13,V13)-INT(AVERAGE(G13,L13,Q13,V13))&lt;0.5,INT(AVERAGE(G13,L13,Q13,V13)),INT(AVERAGE(G13,L13,Q13,V13))+1)</f>
        <v>4</v>
      </c>
      <c r="Y13" s="32"/>
      <c r="Z13" s="33" t="n">
        <f aca="false">COUNTIF(C13:U13,"н")</f>
        <v>1</v>
      </c>
    </row>
    <row r="14" customFormat="false" ht="13.5" hidden="false" customHeight="false" outlineLevel="0" collapsed="false">
      <c r="A14" s="34" t="n">
        <v>10</v>
      </c>
      <c r="B14" s="35" t="s">
        <v>25</v>
      </c>
      <c r="C14" s="50" t="n">
        <v>3</v>
      </c>
      <c r="D14" s="50" t="n">
        <v>3</v>
      </c>
      <c r="E14" s="50"/>
      <c r="F14" s="51" t="s">
        <v>16</v>
      </c>
      <c r="G14" s="37" t="n">
        <f aca="false">IF(AVERAGE(C14:E14)-INT(AVERAGE(C14:E14))&lt;0.5,INT(AVERAGE(C14:E14)),INT(AVERAGE(C14:E14))+1)</f>
        <v>3</v>
      </c>
      <c r="H14" s="41" t="n">
        <v>4</v>
      </c>
      <c r="I14" s="41"/>
      <c r="J14" s="41"/>
      <c r="K14" s="41" t="n">
        <v>5</v>
      </c>
      <c r="L14" s="37" t="n">
        <f aca="false">IF(AVERAGE(H14:K14)-INT(AVERAGE(H14:K14))&lt;0.5,INT(AVERAGE(H14:K14)),INT(AVERAGE(H14:K14))+1)</f>
        <v>5</v>
      </c>
      <c r="M14" s="41" t="n">
        <v>4</v>
      </c>
      <c r="N14" s="41" t="n">
        <v>3</v>
      </c>
      <c r="O14" s="41" t="s">
        <v>16</v>
      </c>
      <c r="P14" s="40"/>
      <c r="Q14" s="37" t="n">
        <f aca="false">IF(AVERAGE(M14:P14)-INT(AVERAGE(M14:P14))&lt;0.5,INT(AVERAGE(M14:P14)),INT(AVERAGE(M14:P14))+1)</f>
        <v>4</v>
      </c>
      <c r="R14" s="41" t="n">
        <v>4</v>
      </c>
      <c r="S14" s="41" t="n">
        <v>3</v>
      </c>
      <c r="T14" s="41" t="s">
        <v>16</v>
      </c>
      <c r="U14" s="40"/>
      <c r="V14" s="37" t="n">
        <f aca="false">IF(AVERAGE(R14:U14)-INT(AVERAGE(R14:U14))&lt;0.5,INT(AVERAGE(R14:U14)),INT(AVERAGE(R14:U14))+1)</f>
        <v>4</v>
      </c>
      <c r="W14" s="42"/>
      <c r="X14" s="43" t="n">
        <f aca="false">IF(AVERAGE(G14,L14,Q14,V14)-INT(AVERAGE(G14,L14,Q14,V14))&lt;0.5,INT(AVERAGE(G14,L14,Q14,V14)),INT(AVERAGE(G14,L14,Q14,V14))+1)</f>
        <v>4</v>
      </c>
      <c r="Y14" s="44"/>
      <c r="Z14" s="45" t="n">
        <f aca="false">COUNTIF(C14:U14,"н")</f>
        <v>3</v>
      </c>
    </row>
    <row r="15" customFormat="false" ht="12.75" hidden="false" customHeight="false" outlineLevel="0" collapsed="false">
      <c r="A15" s="52" t="n">
        <v>11</v>
      </c>
      <c r="B15" s="53" t="s">
        <v>26</v>
      </c>
      <c r="C15" s="54" t="n">
        <v>2</v>
      </c>
      <c r="D15" s="54" t="n">
        <v>2</v>
      </c>
      <c r="E15" s="54" t="n">
        <v>3</v>
      </c>
      <c r="F15" s="26"/>
      <c r="G15" s="27" t="n">
        <f aca="false">IF(AVERAGE(C15:E15)-INT(AVERAGE(C15:E15))&lt;0.5,INT(AVERAGE(C15:E15)),INT(AVERAGE(C15:E15))+1)</f>
        <v>2</v>
      </c>
      <c r="H15" s="49" t="n">
        <v>4</v>
      </c>
      <c r="I15" s="49" t="n">
        <v>3</v>
      </c>
      <c r="J15" s="49" t="s">
        <v>16</v>
      </c>
      <c r="K15" s="55"/>
      <c r="L15" s="27" t="n">
        <f aca="false">IF(AVERAGE(H15:K15)-INT(AVERAGE(H15:K15))&lt;0.5,INT(AVERAGE(H15:K15)),INT(AVERAGE(H15:K15))+1)</f>
        <v>4</v>
      </c>
      <c r="M15" s="49" t="n">
        <v>4</v>
      </c>
      <c r="N15" s="49"/>
      <c r="O15" s="49" t="n">
        <v>5</v>
      </c>
      <c r="P15" s="55"/>
      <c r="Q15" s="27" t="n">
        <f aca="false">IF(AVERAGE(M15:P15)-INT(AVERAGE(M15:P15))&lt;0.5,INT(AVERAGE(M15:P15)),INT(AVERAGE(M15:P15))+1)</f>
        <v>5</v>
      </c>
      <c r="R15" s="49" t="n">
        <v>4</v>
      </c>
      <c r="S15" s="49"/>
      <c r="T15" s="49" t="n">
        <v>5</v>
      </c>
      <c r="U15" s="55"/>
      <c r="V15" s="27" t="n">
        <f aca="false">IF(AVERAGE(R15:U15)-INT(AVERAGE(R15:U15))&lt;0.5,INT(AVERAGE(R15:U15)),INT(AVERAGE(R15:U15))+1)</f>
        <v>5</v>
      </c>
      <c r="W15" s="56"/>
      <c r="X15" s="31" t="n">
        <f aca="false">IF(AVERAGE(G15,L15,Q15,V15)-INT(AVERAGE(G15,L15,Q15,V15))&lt;0.5,INT(AVERAGE(G15,L15,Q15,V15)),INT(AVERAGE(G15,L15,Q15,V15))+1)</f>
        <v>4</v>
      </c>
      <c r="Y15" s="57"/>
      <c r="Z15" s="33" t="n">
        <f aca="false">COUNTIF(C15:U15,"н")</f>
        <v>1</v>
      </c>
    </row>
    <row r="16" customFormat="false" ht="12.75" hidden="false" customHeight="false" outlineLevel="0" collapsed="false">
      <c r="A16" s="23" t="n">
        <v>12</v>
      </c>
      <c r="B16" s="24" t="s">
        <v>27</v>
      </c>
      <c r="C16" s="25" t="n">
        <v>5</v>
      </c>
      <c r="D16" s="25"/>
      <c r="E16" s="25"/>
      <c r="F16" s="26"/>
      <c r="G16" s="27" t="n">
        <f aca="false">IF(AVERAGE(C16:E16)-INT(AVERAGE(C16:E16))&lt;0.5,INT(AVERAGE(C16:E16)),INT(AVERAGE(C16:E16))+1)</f>
        <v>5</v>
      </c>
      <c r="H16" s="28" t="n">
        <v>4</v>
      </c>
      <c r="I16" s="49" t="n">
        <v>4</v>
      </c>
      <c r="J16" s="49" t="n">
        <v>5</v>
      </c>
      <c r="K16" s="49" t="n">
        <v>5</v>
      </c>
      <c r="L16" s="27" t="n">
        <f aca="false">IF(AVERAGE(H16:K16)-INT(AVERAGE(H16:K16))&lt;0.5,INT(AVERAGE(H16:K16)),INT(AVERAGE(H16:K16))+1)</f>
        <v>5</v>
      </c>
      <c r="M16" s="48"/>
      <c r="N16" s="49" t="n">
        <v>4</v>
      </c>
      <c r="O16" s="49" t="n">
        <v>5</v>
      </c>
      <c r="P16" s="49" t="n">
        <v>5</v>
      </c>
      <c r="Q16" s="27" t="n">
        <f aca="false">IF(AVERAGE(M16:P16)-INT(AVERAGE(M16:P16))&lt;0.5,INT(AVERAGE(M16:P16)),INT(AVERAGE(M16:P16))+1)</f>
        <v>5</v>
      </c>
      <c r="R16" s="49" t="n">
        <v>4</v>
      </c>
      <c r="S16" s="49" t="n">
        <v>5</v>
      </c>
      <c r="T16" s="49" t="n">
        <v>5</v>
      </c>
      <c r="U16" s="29"/>
      <c r="V16" s="27" t="n">
        <f aca="false">IF(AVERAGE(R16:U16)-INT(AVERAGE(R16:U16))&lt;0.5,INT(AVERAGE(R16:U16)),INT(AVERAGE(R16:U16))+1)</f>
        <v>5</v>
      </c>
      <c r="W16" s="30"/>
      <c r="X16" s="31" t="n">
        <f aca="false">IF(AVERAGE(G16,L16,Q16,V16)-INT(AVERAGE(G16,L16,Q16,V16))&lt;0.5,INT(AVERAGE(G16,L16,Q16,V16)),INT(AVERAGE(G16,L16,Q16,V16))+1)</f>
        <v>5</v>
      </c>
      <c r="Y16" s="32"/>
      <c r="Z16" s="33" t="n">
        <f aca="false">COUNTIF(C16:U16,"н")</f>
        <v>0</v>
      </c>
    </row>
    <row r="17" customFormat="false" ht="12.75" hidden="false" customHeight="false" outlineLevel="0" collapsed="false">
      <c r="A17" s="23" t="n">
        <v>13</v>
      </c>
      <c r="B17" s="24" t="s">
        <v>28</v>
      </c>
      <c r="C17" s="25" t="n">
        <v>4</v>
      </c>
      <c r="D17" s="25"/>
      <c r="E17" s="25"/>
      <c r="F17" s="26"/>
      <c r="G17" s="27" t="n">
        <f aca="false">IF(AVERAGE(C17:E17)-INT(AVERAGE(C17:E17))&lt;0.5,INT(AVERAGE(C17:E17)),INT(AVERAGE(C17:E17))+1)</f>
        <v>4</v>
      </c>
      <c r="H17" s="48"/>
      <c r="I17" s="28" t="n">
        <v>4</v>
      </c>
      <c r="J17" s="28"/>
      <c r="K17" s="28"/>
      <c r="L17" s="27" t="n">
        <f aca="false">IF(AVERAGE(H17:K17)-INT(AVERAGE(H17:K17))&lt;0.5,INT(AVERAGE(H17:K17)),INT(AVERAGE(H17:K17))+1)</f>
        <v>4</v>
      </c>
      <c r="M17" s="48"/>
      <c r="N17" s="28" t="n">
        <v>4</v>
      </c>
      <c r="O17" s="28"/>
      <c r="P17" s="28"/>
      <c r="Q17" s="27" t="n">
        <f aca="false">IF(AVERAGE(M17:P17)-INT(AVERAGE(M17:P17))&lt;0.5,INT(AVERAGE(M17:P17)),INT(AVERAGE(M17:P17))+1)</f>
        <v>4</v>
      </c>
      <c r="R17" s="28" t="n">
        <v>4</v>
      </c>
      <c r="S17" s="28"/>
      <c r="T17" s="28"/>
      <c r="U17" s="29"/>
      <c r="V17" s="27" t="n">
        <f aca="false">IF(AVERAGE(R17:U17)-INT(AVERAGE(R17:U17))&lt;0.5,INT(AVERAGE(R17:U17)),INT(AVERAGE(R17:U17))+1)</f>
        <v>4</v>
      </c>
      <c r="W17" s="30"/>
      <c r="X17" s="31" t="n">
        <f aca="false">IF(AVERAGE(G17,L17,Q17,V17)-INT(AVERAGE(G17,L17,Q17,V17))&lt;0.5,INT(AVERAGE(G17,L17,Q17,V17)),INT(AVERAGE(G17,L17,Q17,V17))+1)</f>
        <v>4</v>
      </c>
      <c r="Y17" s="32"/>
      <c r="Z17" s="33" t="n">
        <f aca="false">COUNTIF(C17:U17,"н")</f>
        <v>0</v>
      </c>
    </row>
    <row r="18" customFormat="false" ht="12.75" hidden="false" customHeight="false" outlineLevel="0" collapsed="false">
      <c r="A18" s="23" t="n">
        <v>14</v>
      </c>
      <c r="B18" s="24" t="s">
        <v>29</v>
      </c>
      <c r="C18" s="25" t="n">
        <v>4</v>
      </c>
      <c r="D18" s="25" t="n">
        <v>3</v>
      </c>
      <c r="E18" s="25" t="n">
        <v>3</v>
      </c>
      <c r="F18" s="26"/>
      <c r="G18" s="27" t="n">
        <f aca="false">IF(AVERAGE(C18:E18)-INT(AVERAGE(C18:E18))&lt;0.5,INT(AVERAGE(C18:E18)),INT(AVERAGE(C18:E18))+1)</f>
        <v>3</v>
      </c>
      <c r="H18" s="48" t="n">
        <v>3</v>
      </c>
      <c r="I18" s="28" t="n">
        <v>4</v>
      </c>
      <c r="J18" s="28" t="n">
        <v>3</v>
      </c>
      <c r="K18" s="28" t="s">
        <v>16</v>
      </c>
      <c r="L18" s="27" t="n">
        <f aca="false">IF(AVERAGE(H18:K18)-INT(AVERAGE(H18:K18))&lt;0.5,INT(AVERAGE(H18:K18)),INT(AVERAGE(H18:K18))+1)</f>
        <v>3</v>
      </c>
      <c r="M18" s="48"/>
      <c r="N18" s="28" t="n">
        <v>4</v>
      </c>
      <c r="O18" s="28" t="n">
        <v>3</v>
      </c>
      <c r="P18" s="28" t="s">
        <v>16</v>
      </c>
      <c r="Q18" s="27" t="n">
        <f aca="false">IF(AVERAGE(M18:P18)-INT(AVERAGE(M18:P18))&lt;0.5,INT(AVERAGE(M18:P18)),INT(AVERAGE(M18:P18))+1)</f>
        <v>4</v>
      </c>
      <c r="R18" s="28" t="n">
        <v>4</v>
      </c>
      <c r="S18" s="28" t="n">
        <v>3</v>
      </c>
      <c r="T18" s="28" t="s">
        <v>16</v>
      </c>
      <c r="U18" s="29" t="n">
        <v>3</v>
      </c>
      <c r="V18" s="27" t="n">
        <f aca="false">IF(AVERAGE(R18:U18)-INT(AVERAGE(R18:U18))&lt;0.5,INT(AVERAGE(R18:U18)),INT(AVERAGE(R18:U18))+1)</f>
        <v>3</v>
      </c>
      <c r="W18" s="30"/>
      <c r="X18" s="31" t="n">
        <f aca="false">IF(AVERAGE(G18,L18,Q18,V18)-INT(AVERAGE(G18,L18,Q18,V18))&lt;0.5,INT(AVERAGE(G18,L18,Q18,V18)),INT(AVERAGE(G18,L18,Q18,V18))+1)</f>
        <v>3</v>
      </c>
      <c r="Y18" s="32"/>
      <c r="Z18" s="33" t="n">
        <f aca="false">COUNTIF(C18:U18,"н")</f>
        <v>3</v>
      </c>
    </row>
    <row r="19" customFormat="false" ht="13.5" hidden="false" customHeight="false" outlineLevel="0" collapsed="false">
      <c r="A19" s="34" t="n">
        <v>15</v>
      </c>
      <c r="B19" s="35" t="s">
        <v>30</v>
      </c>
      <c r="C19" s="50" t="n">
        <v>5</v>
      </c>
      <c r="D19" s="50"/>
      <c r="E19" s="50" t="n">
        <v>2</v>
      </c>
      <c r="F19" s="51"/>
      <c r="G19" s="37" t="n">
        <f aca="false">IF(AVERAGE(C19:E19)-INT(AVERAGE(C19:E19))&lt;0.5,INT(AVERAGE(C19:E19)),INT(AVERAGE(C19:E19))+1)</f>
        <v>4</v>
      </c>
      <c r="H19" s="38"/>
      <c r="I19" s="41" t="n">
        <v>4</v>
      </c>
      <c r="J19" s="41"/>
      <c r="K19" s="41" t="n">
        <v>5</v>
      </c>
      <c r="L19" s="37" t="n">
        <f aca="false">IF(AVERAGE(H19:K19)-INT(AVERAGE(H19:K19))&lt;0.5,INT(AVERAGE(H19:K19)),INT(AVERAGE(H19:K19))+1)</f>
        <v>5</v>
      </c>
      <c r="M19" s="38" t="s">
        <v>16</v>
      </c>
      <c r="N19" s="41" t="s">
        <v>16</v>
      </c>
      <c r="O19" s="41" t="s">
        <v>16</v>
      </c>
      <c r="P19" s="41" t="n">
        <v>3</v>
      </c>
      <c r="Q19" s="37" t="n">
        <f aca="false">IF(AVERAGE(M19:P19)-INT(AVERAGE(M19:P19))&lt;0.5,INT(AVERAGE(M19:P19)),INT(AVERAGE(M19:P19))+1)</f>
        <v>3</v>
      </c>
      <c r="R19" s="41" t="n">
        <v>4</v>
      </c>
      <c r="S19" s="41"/>
      <c r="T19" s="41" t="n">
        <v>5</v>
      </c>
      <c r="U19" s="40"/>
      <c r="V19" s="37" t="n">
        <f aca="false">IF(AVERAGE(R19:U19)-INT(AVERAGE(R19:U19))&lt;0.5,INT(AVERAGE(R19:U19)),INT(AVERAGE(R19:U19))+1)</f>
        <v>5</v>
      </c>
      <c r="W19" s="42"/>
      <c r="X19" s="43" t="n">
        <f aca="false">IF(AVERAGE(G19,L19,Q19,V19)-INT(AVERAGE(G19,L19,Q19,V19))&lt;0.5,INT(AVERAGE(G19,L19,Q19,V19)),INT(AVERAGE(G19,L19,Q19,V19))+1)</f>
        <v>4</v>
      </c>
      <c r="Y19" s="44"/>
      <c r="Z19" s="45" t="n">
        <f aca="false">COUNTIF(C19:U19,"н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25" min="3" style="0" width="2.7"/>
    <col collapsed="false" customWidth="true" hidden="false" outlineLevel="0" max="28" min="26" style="0" width="3.7"/>
  </cols>
  <sheetData>
    <row r="2" customFormat="false" ht="15.75" hidden="false" customHeight="false" outlineLevel="0" collapsed="false">
      <c r="B2" s="2" t="s">
        <v>3</v>
      </c>
      <c r="C2" s="3" t="s">
        <v>31</v>
      </c>
      <c r="D2" s="3"/>
      <c r="E2" s="3"/>
      <c r="F2" s="3"/>
      <c r="G2" s="3"/>
      <c r="H2" s="3"/>
      <c r="I2" s="3"/>
      <c r="J2" s="3"/>
      <c r="M2" s="3"/>
      <c r="N2" s="3"/>
      <c r="O2" s="3"/>
      <c r="P2" s="3"/>
      <c r="Q2" s="2" t="s">
        <v>5</v>
      </c>
      <c r="R2" s="3" t="s">
        <v>6</v>
      </c>
    </row>
    <row r="3" customFormat="false" ht="13.5" hidden="false" customHeight="false" outlineLevel="0" collapsed="false"/>
    <row r="4" customFormat="false" ht="63.75" hidden="false" customHeight="true" outlineLevel="0" collapsed="false">
      <c r="A4" s="4" t="s">
        <v>7</v>
      </c>
      <c r="B4" s="5" t="s">
        <v>8</v>
      </c>
      <c r="C4" s="6" t="n">
        <v>39326</v>
      </c>
      <c r="D4" s="6" t="n">
        <v>39346</v>
      </c>
      <c r="E4" s="6" t="n">
        <v>39366</v>
      </c>
      <c r="F4" s="6" t="n">
        <v>39386</v>
      </c>
      <c r="G4" s="7" t="s">
        <v>9</v>
      </c>
      <c r="H4" s="8" t="n">
        <v>39391</v>
      </c>
      <c r="I4" s="6" t="n">
        <v>39411</v>
      </c>
      <c r="J4" s="6" t="n">
        <v>39431</v>
      </c>
      <c r="K4" s="9" t="n">
        <v>39442</v>
      </c>
      <c r="L4" s="10" t="s">
        <v>10</v>
      </c>
      <c r="M4" s="8" t="n">
        <v>39456</v>
      </c>
      <c r="N4" s="6" t="n">
        <v>39469</v>
      </c>
      <c r="O4" s="6" t="n">
        <v>39482</v>
      </c>
      <c r="P4" s="9" t="n">
        <v>39495</v>
      </c>
      <c r="Q4" s="10" t="s">
        <v>11</v>
      </c>
      <c r="R4" s="8" t="n">
        <v>39521</v>
      </c>
      <c r="S4" s="6" t="n">
        <v>39543</v>
      </c>
      <c r="T4" s="6" t="n">
        <v>39565</v>
      </c>
      <c r="U4" s="9" t="n">
        <v>39587</v>
      </c>
      <c r="V4" s="10" t="s">
        <v>12</v>
      </c>
      <c r="W4" s="10"/>
      <c r="X4" s="10" t="s">
        <v>13</v>
      </c>
      <c r="Y4" s="11"/>
      <c r="Z4" s="12" t="s">
        <v>14</v>
      </c>
    </row>
    <row r="5" customFormat="false" ht="12.75" hidden="false" customHeight="false" outlineLevel="0" collapsed="false">
      <c r="A5" s="13" t="n">
        <v>1</v>
      </c>
      <c r="B5" s="14" t="s">
        <v>15</v>
      </c>
      <c r="C5" s="15" t="n">
        <v>4</v>
      </c>
      <c r="D5" s="15" t="n">
        <v>2</v>
      </c>
      <c r="E5" s="15" t="n">
        <v>5</v>
      </c>
      <c r="F5" s="16" t="n">
        <v>5</v>
      </c>
      <c r="G5" s="17" t="n">
        <f aca="false">IF(AVERAGE(C5:E5)-INT(AVERAGE(C5:E5))&lt;0.5,INT(AVERAGE(C5:E5)),INT(AVERAGE(C5:E5))+1)</f>
        <v>4</v>
      </c>
      <c r="H5" s="18" t="n">
        <v>4</v>
      </c>
      <c r="I5" s="18" t="n">
        <v>5</v>
      </c>
      <c r="J5" s="18" t="n">
        <v>5</v>
      </c>
      <c r="K5" s="19" t="s">
        <v>16</v>
      </c>
      <c r="L5" s="17" t="n">
        <f aca="false">IF(AVERAGE(H5:K5)-INT(AVERAGE(H5:K5))&lt;0.5,INT(AVERAGE(H5:K5)),INT(AVERAGE(H5:K5))+1)</f>
        <v>5</v>
      </c>
      <c r="M5" s="18" t="n">
        <v>4</v>
      </c>
      <c r="N5" s="18" t="n">
        <v>5</v>
      </c>
      <c r="O5" s="18" t="n">
        <v>1</v>
      </c>
      <c r="P5" s="19"/>
      <c r="Q5" s="17" t="n">
        <f aca="false">IF(AVERAGE(M5:P5)-INT(AVERAGE(M5:P5))&lt;0.5,INT(AVERAGE(M5:P5)),INT(AVERAGE(M5:P5))+1)</f>
        <v>3</v>
      </c>
      <c r="R5" s="18" t="n">
        <v>4</v>
      </c>
      <c r="S5" s="18" t="n">
        <v>5</v>
      </c>
      <c r="T5" s="18" t="n">
        <v>5</v>
      </c>
      <c r="U5" s="19"/>
      <c r="V5" s="17" t="n">
        <f aca="false">IF(AVERAGE(R5:U5)-INT(AVERAGE(R5:U5))&lt;0.5,INT(AVERAGE(R5:U5)),INT(AVERAGE(R5:U5))+1)</f>
        <v>5</v>
      </c>
      <c r="W5" s="16"/>
      <c r="X5" s="20" t="n">
        <f aca="false">IF(AVERAGE(G5,L5,Q5,V5)-INT(AVERAGE(G5,L5,Q5,V5))&lt;0.5,INT(AVERAGE(G5,L5,Q5,V5)),INT(AVERAGE(G5,L5,Q5,V5))+1)</f>
        <v>4</v>
      </c>
      <c r="Y5" s="21"/>
      <c r="Z5" s="22" t="n">
        <f aca="false">COUNTIF(C5:U5,"н")</f>
        <v>1</v>
      </c>
    </row>
    <row r="6" customFormat="false" ht="12.75" hidden="false" customHeight="false" outlineLevel="0" collapsed="false">
      <c r="A6" s="23" t="n">
        <v>2</v>
      </c>
      <c r="B6" s="24" t="s">
        <v>17</v>
      </c>
      <c r="C6" s="25" t="n">
        <v>4</v>
      </c>
      <c r="D6" s="25"/>
      <c r="E6" s="25"/>
      <c r="F6" s="26"/>
      <c r="G6" s="27" t="n">
        <f aca="false">IF(AVERAGE(C6:E6)-INT(AVERAGE(C6:E6))&lt;0.5,INT(AVERAGE(C6:E6)),INT(AVERAGE(C6:E6))+1)</f>
        <v>4</v>
      </c>
      <c r="H6" s="28" t="n">
        <v>4</v>
      </c>
      <c r="I6" s="28"/>
      <c r="J6" s="28"/>
      <c r="K6" s="29"/>
      <c r="L6" s="27" t="n">
        <f aca="false">IF(AVERAGE(H6:K6)-INT(AVERAGE(H6:K6))&lt;0.5,INT(AVERAGE(H6:K6)),INT(AVERAGE(H6:K6))+1)</f>
        <v>4</v>
      </c>
      <c r="M6" s="28" t="n">
        <v>4</v>
      </c>
      <c r="N6" s="28"/>
      <c r="O6" s="28"/>
      <c r="P6" s="29"/>
      <c r="Q6" s="27" t="n">
        <f aca="false">IF(AVERAGE(M6:P6)-INT(AVERAGE(M6:P6))&lt;0.5,INT(AVERAGE(M6:P6)),INT(AVERAGE(M6:P6))+1)</f>
        <v>4</v>
      </c>
      <c r="R6" s="28" t="n">
        <v>4</v>
      </c>
      <c r="S6" s="28"/>
      <c r="T6" s="28"/>
      <c r="U6" s="29"/>
      <c r="V6" s="27" t="n">
        <f aca="false">IF(AVERAGE(R6:U6)-INT(AVERAGE(R6:U6))&lt;0.5,INT(AVERAGE(R6:U6)),INT(AVERAGE(R6:U6))+1)</f>
        <v>4</v>
      </c>
      <c r="W6" s="30"/>
      <c r="X6" s="31" t="n">
        <f aca="false">IF(AVERAGE(G6,L6,Q6,V6)-INT(AVERAGE(G6,L6,Q6,V6))&lt;0.5,INT(AVERAGE(G6,L6,Q6,V6)),INT(AVERAGE(G6,L6,Q6,V6))+1)</f>
        <v>4</v>
      </c>
      <c r="Y6" s="32"/>
      <c r="Z6" s="33" t="n">
        <f aca="false">COUNTIF(C6:U6,"н")</f>
        <v>0</v>
      </c>
    </row>
    <row r="7" customFormat="false" ht="12.75" hidden="false" customHeight="false" outlineLevel="0" collapsed="false">
      <c r="A7" s="23" t="n">
        <v>3</v>
      </c>
      <c r="B7" s="24" t="s">
        <v>18</v>
      </c>
      <c r="C7" s="25" t="n">
        <v>4</v>
      </c>
      <c r="D7" s="25" t="n">
        <v>3</v>
      </c>
      <c r="E7" s="25" t="s">
        <v>16</v>
      </c>
      <c r="F7" s="26"/>
      <c r="G7" s="27" t="n">
        <f aca="false">IF(AVERAGE(C7:E7)-INT(AVERAGE(C7:E7))&lt;0.5,INT(AVERAGE(C7:E7)),INT(AVERAGE(C7:E7))+1)</f>
        <v>4</v>
      </c>
      <c r="H7" s="28" t="n">
        <v>4</v>
      </c>
      <c r="I7" s="28" t="n">
        <v>3</v>
      </c>
      <c r="J7" s="28" t="s">
        <v>16</v>
      </c>
      <c r="K7" s="29"/>
      <c r="L7" s="27" t="n">
        <f aca="false">IF(AVERAGE(H7:K7)-INT(AVERAGE(H7:K7))&lt;0.5,INT(AVERAGE(H7:K7)),INT(AVERAGE(H7:K7))+1)</f>
        <v>4</v>
      </c>
      <c r="M7" s="28" t="n">
        <v>4</v>
      </c>
      <c r="N7" s="28" t="n">
        <v>3</v>
      </c>
      <c r="O7" s="28" t="s">
        <v>16</v>
      </c>
      <c r="P7" s="29"/>
      <c r="Q7" s="27" t="n">
        <f aca="false">IF(AVERAGE(M7:P7)-INT(AVERAGE(M7:P7))&lt;0.5,INT(AVERAGE(M7:P7)),INT(AVERAGE(M7:P7))+1)</f>
        <v>4</v>
      </c>
      <c r="R7" s="28" t="n">
        <v>4</v>
      </c>
      <c r="S7" s="28" t="n">
        <v>3</v>
      </c>
      <c r="T7" s="28" t="s">
        <v>16</v>
      </c>
      <c r="U7" s="29"/>
      <c r="V7" s="27" t="n">
        <f aca="false">IF(AVERAGE(R7:U7)-INT(AVERAGE(R7:U7))&lt;0.5,INT(AVERAGE(R7:U7)),INT(AVERAGE(R7:U7))+1)</f>
        <v>4</v>
      </c>
      <c r="W7" s="30"/>
      <c r="X7" s="31" t="n">
        <f aca="false">IF(AVERAGE(G7,L7,Q7,V7)-INT(AVERAGE(G7,L7,Q7,V7))&lt;0.5,INT(AVERAGE(G7,L7,Q7,V7)),INT(AVERAGE(G7,L7,Q7,V7))+1)</f>
        <v>4</v>
      </c>
      <c r="Y7" s="32"/>
      <c r="Z7" s="33" t="n">
        <f aca="false">COUNTIF(C7:U7,"н")</f>
        <v>4</v>
      </c>
    </row>
    <row r="8" customFormat="false" ht="12.75" hidden="false" customHeight="false" outlineLevel="0" collapsed="false">
      <c r="A8" s="23" t="n">
        <v>4</v>
      </c>
      <c r="B8" s="24" t="s">
        <v>19</v>
      </c>
      <c r="C8" s="25" t="n">
        <v>4</v>
      </c>
      <c r="D8" s="25"/>
      <c r="E8" s="25" t="n">
        <v>5</v>
      </c>
      <c r="F8" s="26"/>
      <c r="G8" s="27" t="n">
        <f aca="false">IF(AVERAGE(C8:E8)-INT(AVERAGE(C8:E8))&lt;0.5,INT(AVERAGE(C8:E8)),INT(AVERAGE(C8:E8))+1)</f>
        <v>5</v>
      </c>
      <c r="H8" s="28" t="n">
        <v>4</v>
      </c>
      <c r="I8" s="28"/>
      <c r="J8" s="28" t="n">
        <v>5</v>
      </c>
      <c r="K8" s="29"/>
      <c r="L8" s="27" t="n">
        <f aca="false">IF(AVERAGE(H8:K8)-INT(AVERAGE(H8:K8))&lt;0.5,INT(AVERAGE(H8:K8)),INT(AVERAGE(H8:K8))+1)</f>
        <v>5</v>
      </c>
      <c r="M8" s="28" t="n">
        <v>4</v>
      </c>
      <c r="N8" s="28"/>
      <c r="O8" s="28" t="n">
        <v>5</v>
      </c>
      <c r="P8" s="29"/>
      <c r="Q8" s="27" t="n">
        <f aca="false">IF(AVERAGE(M8:P8)-INT(AVERAGE(M8:P8))&lt;0.5,INT(AVERAGE(M8:P8)),INT(AVERAGE(M8:P8))+1)</f>
        <v>5</v>
      </c>
      <c r="R8" s="28" t="n">
        <v>4</v>
      </c>
      <c r="S8" s="28"/>
      <c r="T8" s="28" t="n">
        <v>5</v>
      </c>
      <c r="U8" s="29"/>
      <c r="V8" s="27" t="n">
        <f aca="false">IF(AVERAGE(R8:U8)-INT(AVERAGE(R8:U8))&lt;0.5,INT(AVERAGE(R8:U8)),INT(AVERAGE(R8:U8))+1)</f>
        <v>5</v>
      </c>
      <c r="W8" s="30"/>
      <c r="X8" s="31" t="n">
        <f aca="false">IF(AVERAGE(G8,L8,Q8,V8)-INT(AVERAGE(G8,L8,Q8,V8))&lt;0.5,INT(AVERAGE(G8,L8,Q8,V8)),INT(AVERAGE(G8,L8,Q8,V8))+1)</f>
        <v>5</v>
      </c>
      <c r="Y8" s="32"/>
      <c r="Z8" s="33" t="n">
        <f aca="false">COUNTIF(C8:U8,"н")</f>
        <v>0</v>
      </c>
    </row>
    <row r="9" customFormat="false" ht="13.5" hidden="false" customHeight="false" outlineLevel="0" collapsed="false">
      <c r="A9" s="58" t="n">
        <v>5</v>
      </c>
      <c r="B9" s="59" t="s">
        <v>20</v>
      </c>
      <c r="C9" s="60" t="n">
        <v>4</v>
      </c>
      <c r="D9" s="60" t="n">
        <v>4</v>
      </c>
      <c r="E9" s="60" t="n">
        <v>5</v>
      </c>
      <c r="F9" s="60" t="n">
        <v>5</v>
      </c>
      <c r="G9" s="61" t="n">
        <f aca="false">IF(AVERAGE(C9:E9)-INT(AVERAGE(C9:E9))&lt;0.5,INT(AVERAGE(C9:E9)),INT(AVERAGE(C9:E9))+1)</f>
        <v>4</v>
      </c>
      <c r="H9" s="62"/>
      <c r="I9" s="63" t="n">
        <v>4</v>
      </c>
      <c r="J9" s="63" t="n">
        <v>5</v>
      </c>
      <c r="K9" s="63" t="n">
        <v>5</v>
      </c>
      <c r="L9" s="61" t="n">
        <f aca="false">IF(AVERAGE(H9:K9)-INT(AVERAGE(H9:K9))&lt;0.5,INT(AVERAGE(H9:K9)),INT(AVERAGE(H9:K9))+1)</f>
        <v>5</v>
      </c>
      <c r="M9" s="63" t="n">
        <v>4</v>
      </c>
      <c r="N9" s="63" t="n">
        <v>5</v>
      </c>
      <c r="O9" s="63" t="n">
        <v>5</v>
      </c>
      <c r="P9" s="64"/>
      <c r="Q9" s="61" t="n">
        <f aca="false">IF(AVERAGE(M9:P9)-INT(AVERAGE(M9:P9))&lt;0.5,INT(AVERAGE(M9:P9)),INT(AVERAGE(M9:P9))+1)</f>
        <v>5</v>
      </c>
      <c r="R9" s="62"/>
      <c r="S9" s="65" t="n">
        <v>3</v>
      </c>
      <c r="T9" s="65"/>
      <c r="U9" s="64"/>
      <c r="V9" s="61" t="n">
        <f aca="false">IF(AVERAGE(R9:U9)-INT(AVERAGE(R9:U9))&lt;0.5,INT(AVERAGE(R9:U9)),INT(AVERAGE(R9:U9))+1)</f>
        <v>3</v>
      </c>
      <c r="W9" s="66"/>
      <c r="X9" s="67" t="n">
        <f aca="false">IF(AVERAGE(G9,L9,Q9,V9)-INT(AVERAGE(G9,L9,Q9,V9))&lt;0.5,INT(AVERAGE(G9,L9,Q9,V9)),INT(AVERAGE(G9,L9,Q9,V9))+1)</f>
        <v>4</v>
      </c>
      <c r="Y9" s="68"/>
      <c r="Z9" s="69" t="n">
        <f aca="false">COUNTIF(C9:U9,"н")</f>
        <v>0</v>
      </c>
    </row>
    <row r="10" customFormat="false" ht="12.75" hidden="false" customHeight="false" outlineLevel="0" collapsed="false">
      <c r="A10" s="13" t="n">
        <v>6</v>
      </c>
      <c r="B10" s="14" t="s">
        <v>21</v>
      </c>
      <c r="C10" s="15" t="n">
        <v>3</v>
      </c>
      <c r="D10" s="15" t="n">
        <v>4</v>
      </c>
      <c r="E10" s="15"/>
      <c r="F10" s="15"/>
      <c r="G10" s="17" t="n">
        <f aca="false">IF(AVERAGE(C10:E10)-INT(AVERAGE(C10:E10))&lt;0.5,INT(AVERAGE(C10:E10)),INT(AVERAGE(C10:E10))+1)</f>
        <v>4</v>
      </c>
      <c r="H10" s="46"/>
      <c r="I10" s="18" t="n">
        <v>4</v>
      </c>
      <c r="J10" s="18"/>
      <c r="K10" s="18"/>
      <c r="L10" s="17" t="n">
        <f aca="false">IF(AVERAGE(H10:K10)-INT(AVERAGE(H10:K10))&lt;0.5,INT(AVERAGE(H10:K10)),INT(AVERAGE(H10:K10))+1)</f>
        <v>4</v>
      </c>
      <c r="M10" s="18" t="n">
        <v>4</v>
      </c>
      <c r="N10" s="18"/>
      <c r="O10" s="18"/>
      <c r="P10" s="19"/>
      <c r="Q10" s="17" t="n">
        <f aca="false">IF(AVERAGE(M10:P10)-INT(AVERAGE(M10:P10))&lt;0.5,INT(AVERAGE(M10:P10)),INT(AVERAGE(M10:P10))+1)</f>
        <v>4</v>
      </c>
      <c r="R10" s="46"/>
      <c r="S10" s="18" t="n">
        <v>4</v>
      </c>
      <c r="T10" s="18" t="n">
        <v>5</v>
      </c>
      <c r="U10" s="18" t="n">
        <v>5</v>
      </c>
      <c r="V10" s="17" t="n">
        <f aca="false">IF(AVERAGE(R10:U10)-INT(AVERAGE(R10:U10))&lt;0.5,INT(AVERAGE(R10:U10)),INT(AVERAGE(R10:U10))+1)</f>
        <v>5</v>
      </c>
      <c r="W10" s="47"/>
      <c r="X10" s="20" t="n">
        <f aca="false">IF(AVERAGE(G10,L10,Q10,V10)-INT(AVERAGE(G10,L10,Q10,V10))&lt;0.5,INT(AVERAGE(G10,L10,Q10,V10)),INT(AVERAGE(G10,L10,Q10,V10))+1)</f>
        <v>4</v>
      </c>
      <c r="Y10" s="21"/>
      <c r="Z10" s="22" t="n">
        <f aca="false">COUNTIF(C10:U10,"н")</f>
        <v>0</v>
      </c>
    </row>
    <row r="11" customFormat="false" ht="12.75" hidden="false" customHeight="false" outlineLevel="0" collapsed="false">
      <c r="A11" s="23" t="n">
        <v>7</v>
      </c>
      <c r="B11" s="24" t="s">
        <v>22</v>
      </c>
      <c r="C11" s="25" t="n">
        <v>5</v>
      </c>
      <c r="D11" s="25" t="n">
        <v>4</v>
      </c>
      <c r="E11" s="25" t="n">
        <v>3</v>
      </c>
      <c r="F11" s="25" t="s">
        <v>16</v>
      </c>
      <c r="G11" s="27" t="n">
        <f aca="false">IF(AVERAGE(C11:E11)-INT(AVERAGE(C11:E11))&lt;0.5,INT(AVERAGE(C11:E11)),INT(AVERAGE(C11:E11))+1)</f>
        <v>4</v>
      </c>
      <c r="H11" s="48"/>
      <c r="I11" s="28" t="n">
        <v>4</v>
      </c>
      <c r="J11" s="28" t="n">
        <v>3</v>
      </c>
      <c r="K11" s="28" t="s">
        <v>16</v>
      </c>
      <c r="L11" s="27" t="n">
        <f aca="false">IF(AVERAGE(H11:K11)-INT(AVERAGE(H11:K11))&lt;0.5,INT(AVERAGE(H11:K11)),INT(AVERAGE(H11:K11))+1)</f>
        <v>4</v>
      </c>
      <c r="M11" s="28" t="n">
        <v>4</v>
      </c>
      <c r="N11" s="28" t="n">
        <v>3</v>
      </c>
      <c r="O11" s="28" t="s">
        <v>16</v>
      </c>
      <c r="P11" s="29"/>
      <c r="Q11" s="27" t="n">
        <f aca="false">IF(AVERAGE(M11:P11)-INT(AVERAGE(M11:P11))&lt;0.5,INT(AVERAGE(M11:P11)),INT(AVERAGE(M11:P11))+1)</f>
        <v>4</v>
      </c>
      <c r="R11" s="48"/>
      <c r="S11" s="28" t="n">
        <v>4</v>
      </c>
      <c r="T11" s="28"/>
      <c r="U11" s="28"/>
      <c r="V11" s="27" t="n">
        <f aca="false">IF(AVERAGE(R11:U11)-INT(AVERAGE(R11:U11))&lt;0.5,INT(AVERAGE(R11:U11)),INT(AVERAGE(R11:U11))+1)</f>
        <v>4</v>
      </c>
      <c r="W11" s="30"/>
      <c r="X11" s="31" t="n">
        <f aca="false">IF(AVERAGE(G11,L11,Q11,V11)-INT(AVERAGE(G11,L11,Q11,V11))&lt;0.5,INT(AVERAGE(G11,L11,Q11,V11)),INT(AVERAGE(G11,L11,Q11,V11))+1)</f>
        <v>4</v>
      </c>
      <c r="Y11" s="32"/>
      <c r="Z11" s="33" t="n">
        <f aca="false">COUNTIF(C11:U11,"н")</f>
        <v>3</v>
      </c>
    </row>
    <row r="12" customFormat="false" ht="12.75" hidden="false" customHeight="false" outlineLevel="0" collapsed="false">
      <c r="A12" s="23" t="n">
        <v>8</v>
      </c>
      <c r="B12" s="24" t="s">
        <v>23</v>
      </c>
      <c r="C12" s="25" t="n">
        <v>2</v>
      </c>
      <c r="D12" s="25" t="n">
        <v>3</v>
      </c>
      <c r="E12" s="25"/>
      <c r="F12" s="25" t="n">
        <v>5</v>
      </c>
      <c r="G12" s="27" t="n">
        <f aca="false">IF(AVERAGE(C12:E12)-INT(AVERAGE(C12:E12))&lt;0.5,INT(AVERAGE(C12:E12)),INT(AVERAGE(C12:E12))+1)</f>
        <v>3</v>
      </c>
      <c r="H12" s="48"/>
      <c r="I12" s="28" t="n">
        <v>4</v>
      </c>
      <c r="J12" s="28" t="n">
        <v>3</v>
      </c>
      <c r="K12" s="28" t="n">
        <v>5</v>
      </c>
      <c r="L12" s="27" t="n">
        <f aca="false">IF(AVERAGE(H12:K12)-INT(AVERAGE(H12:K12))&lt;0.5,INT(AVERAGE(H12:K12)),INT(AVERAGE(H12:K12))+1)</f>
        <v>4</v>
      </c>
      <c r="M12" s="49" t="n">
        <v>5</v>
      </c>
      <c r="N12" s="49" t="n">
        <v>5</v>
      </c>
      <c r="O12" s="49" t="n">
        <v>3</v>
      </c>
      <c r="P12" s="29" t="n">
        <v>5</v>
      </c>
      <c r="Q12" s="27" t="n">
        <f aca="false">IF(AVERAGE(M12:P12)-INT(AVERAGE(M12:P12))&lt;0.5,INT(AVERAGE(M12:P12)),INT(AVERAGE(M12:P12))+1)</f>
        <v>5</v>
      </c>
      <c r="R12" s="49" t="n">
        <v>4</v>
      </c>
      <c r="S12" s="49" t="n">
        <v>5</v>
      </c>
      <c r="T12" s="49" t="n">
        <v>5</v>
      </c>
      <c r="U12" s="28" t="s">
        <v>16</v>
      </c>
      <c r="V12" s="27" t="n">
        <f aca="false">IF(AVERAGE(R12:U12)-INT(AVERAGE(R12:U12))&lt;0.5,INT(AVERAGE(R12:U12)),INT(AVERAGE(R12:U12))+1)</f>
        <v>5</v>
      </c>
      <c r="W12" s="30"/>
      <c r="X12" s="31" t="n">
        <f aca="false">IF(AVERAGE(G12,L12,Q12,V12)-INT(AVERAGE(G12,L12,Q12,V12))&lt;0.5,INT(AVERAGE(G12,L12,Q12,V12)),INT(AVERAGE(G12,L12,Q12,V12))+1)</f>
        <v>4</v>
      </c>
      <c r="Y12" s="32"/>
      <c r="Z12" s="33" t="n">
        <f aca="false">COUNTIF(C12:U12,"н")</f>
        <v>1</v>
      </c>
    </row>
    <row r="13" customFormat="false" ht="12.75" hidden="false" customHeight="false" outlineLevel="0" collapsed="false">
      <c r="A13" s="23" t="n">
        <v>9</v>
      </c>
      <c r="B13" s="24" t="s">
        <v>24</v>
      </c>
      <c r="C13" s="25" t="n">
        <v>5.03333333333333</v>
      </c>
      <c r="D13" s="25"/>
      <c r="E13" s="25"/>
      <c r="F13" s="26"/>
      <c r="G13" s="27" t="n">
        <f aca="false">IF(AVERAGE(C13:E13)-INT(AVERAGE(C13:E13))&lt;0.5,INT(AVERAGE(C13:E13)),INT(AVERAGE(C13:E13))+1)</f>
        <v>5</v>
      </c>
      <c r="H13" s="49" t="n">
        <v>4</v>
      </c>
      <c r="I13" s="49" t="n">
        <v>5</v>
      </c>
      <c r="J13" s="49" t="n">
        <v>5</v>
      </c>
      <c r="K13" s="28" t="s">
        <v>16</v>
      </c>
      <c r="L13" s="27" t="n">
        <f aca="false">IF(AVERAGE(H13:K13)-INT(AVERAGE(H13:K13))&lt;0.5,INT(AVERAGE(H13:K13)),INT(AVERAGE(H13:K13))+1)</f>
        <v>5</v>
      </c>
      <c r="M13" s="28" t="n">
        <v>4</v>
      </c>
      <c r="N13" s="28"/>
      <c r="O13" s="28"/>
      <c r="P13" s="29"/>
      <c r="Q13" s="27" t="n">
        <f aca="false">IF(AVERAGE(M13:P13)-INT(AVERAGE(M13:P13))&lt;0.5,INT(AVERAGE(M13:P13)),INT(AVERAGE(M13:P13))+1)</f>
        <v>4</v>
      </c>
      <c r="R13" s="28" t="n">
        <v>4</v>
      </c>
      <c r="S13" s="28"/>
      <c r="T13" s="28"/>
      <c r="U13" s="28" t="n">
        <v>5</v>
      </c>
      <c r="V13" s="27" t="n">
        <f aca="false">IF(AVERAGE(R13:U13)-INT(AVERAGE(R13:U13))&lt;0.5,INT(AVERAGE(R13:U13)),INT(AVERAGE(R13:U13))+1)</f>
        <v>5</v>
      </c>
      <c r="W13" s="30"/>
      <c r="X13" s="31" t="n">
        <f aca="false">IF(AVERAGE(G13,L13,Q13,V13)-INT(AVERAGE(G13,L13,Q13,V13))&lt;0.5,INT(AVERAGE(G13,L13,Q13,V13)),INT(AVERAGE(G13,L13,Q13,V13))+1)</f>
        <v>5</v>
      </c>
      <c r="Y13" s="32"/>
      <c r="Z13" s="33" t="n">
        <f aca="false">COUNTIF(C13:U13,"н")</f>
        <v>1</v>
      </c>
    </row>
    <row r="14" customFormat="false" ht="13.5" hidden="false" customHeight="false" outlineLevel="0" collapsed="false">
      <c r="A14" s="34" t="n">
        <v>10</v>
      </c>
      <c r="B14" s="35" t="s">
        <v>25</v>
      </c>
      <c r="C14" s="50" t="n">
        <v>3</v>
      </c>
      <c r="D14" s="50" t="n">
        <v>3</v>
      </c>
      <c r="E14" s="50"/>
      <c r="F14" s="51"/>
      <c r="G14" s="37" t="n">
        <f aca="false">IF(AVERAGE(C14:E14)-INT(AVERAGE(C14:E14))&lt;0.5,INT(AVERAGE(C14:E14)),INT(AVERAGE(C14:E14))+1)</f>
        <v>3</v>
      </c>
      <c r="H14" s="41" t="n">
        <v>4</v>
      </c>
      <c r="I14" s="41"/>
      <c r="J14" s="41"/>
      <c r="K14" s="41" t="n">
        <v>5</v>
      </c>
      <c r="L14" s="37" t="n">
        <f aca="false">IF(AVERAGE(H14:K14)-INT(AVERAGE(H14:K14))&lt;0.5,INT(AVERAGE(H14:K14)),INT(AVERAGE(H14:K14))+1)</f>
        <v>5</v>
      </c>
      <c r="M14" s="41" t="n">
        <v>4</v>
      </c>
      <c r="N14" s="41" t="n">
        <v>3</v>
      </c>
      <c r="O14" s="41" t="s">
        <v>16</v>
      </c>
      <c r="P14" s="40"/>
      <c r="Q14" s="37" t="n">
        <f aca="false">IF(AVERAGE(M14:P14)-INT(AVERAGE(M14:P14))&lt;0.5,INT(AVERAGE(M14:P14)),INT(AVERAGE(M14:P14))+1)</f>
        <v>4</v>
      </c>
      <c r="R14" s="41" t="n">
        <v>4</v>
      </c>
      <c r="S14" s="41" t="n">
        <v>3</v>
      </c>
      <c r="T14" s="41" t="s">
        <v>16</v>
      </c>
      <c r="U14" s="40"/>
      <c r="V14" s="37" t="n">
        <f aca="false">IF(AVERAGE(R14:U14)-INT(AVERAGE(R14:U14))&lt;0.5,INT(AVERAGE(R14:U14)),INT(AVERAGE(R14:U14))+1)</f>
        <v>4</v>
      </c>
      <c r="W14" s="42"/>
      <c r="X14" s="43" t="n">
        <f aca="false">IF(AVERAGE(G14,L14,Q14,V14)-INT(AVERAGE(G14,L14,Q14,V14))&lt;0.5,INT(AVERAGE(G14,L14,Q14,V14)),INT(AVERAGE(G14,L14,Q14,V14))+1)</f>
        <v>4</v>
      </c>
      <c r="Y14" s="44"/>
      <c r="Z14" s="45" t="n">
        <f aca="false">COUNTIF(C14:U14,"н")</f>
        <v>2</v>
      </c>
    </row>
    <row r="15" customFormat="false" ht="12.75" hidden="false" customHeight="false" outlineLevel="0" collapsed="false">
      <c r="A15" s="52" t="n">
        <v>11</v>
      </c>
      <c r="B15" s="53" t="s">
        <v>26</v>
      </c>
      <c r="C15" s="54" t="n">
        <v>2</v>
      </c>
      <c r="D15" s="54" t="n">
        <v>2</v>
      </c>
      <c r="E15" s="54" t="n">
        <v>3</v>
      </c>
      <c r="F15" s="26"/>
      <c r="G15" s="27" t="n">
        <f aca="false">IF(AVERAGE(C15:E15)-INT(AVERAGE(C15:E15))&lt;0.5,INT(AVERAGE(C15:E15)),INT(AVERAGE(C15:E15))+1)</f>
        <v>2</v>
      </c>
      <c r="H15" s="49" t="n">
        <v>4</v>
      </c>
      <c r="I15" s="49" t="n">
        <v>3</v>
      </c>
      <c r="J15" s="49" t="s">
        <v>16</v>
      </c>
      <c r="K15" s="55"/>
      <c r="L15" s="27" t="n">
        <f aca="false">IF(AVERAGE(H15:K15)-INT(AVERAGE(H15:K15))&lt;0.5,INT(AVERAGE(H15:K15)),INT(AVERAGE(H15:K15))+1)</f>
        <v>4</v>
      </c>
      <c r="M15" s="49" t="n">
        <v>4</v>
      </c>
      <c r="N15" s="49"/>
      <c r="O15" s="49" t="n">
        <v>5</v>
      </c>
      <c r="P15" s="55"/>
      <c r="Q15" s="27" t="n">
        <f aca="false">IF(AVERAGE(M15:P15)-INT(AVERAGE(M15:P15))&lt;0.5,INT(AVERAGE(M15:P15)),INT(AVERAGE(M15:P15))+1)</f>
        <v>5</v>
      </c>
      <c r="R15" s="49" t="n">
        <v>4</v>
      </c>
      <c r="S15" s="49"/>
      <c r="T15" s="49" t="n">
        <v>5</v>
      </c>
      <c r="U15" s="55"/>
      <c r="V15" s="27" t="n">
        <f aca="false">IF(AVERAGE(R15:U15)-INT(AVERAGE(R15:U15))&lt;0.5,INT(AVERAGE(R15:U15)),INT(AVERAGE(R15:U15))+1)</f>
        <v>5</v>
      </c>
      <c r="W15" s="56"/>
      <c r="X15" s="31" t="n">
        <f aca="false">IF(AVERAGE(G15,L15,Q15,V15)-INT(AVERAGE(G15,L15,Q15,V15))&lt;0.5,INT(AVERAGE(G15,L15,Q15,V15)),INT(AVERAGE(G15,L15,Q15,V15))+1)</f>
        <v>4</v>
      </c>
      <c r="Y15" s="57"/>
      <c r="Z15" s="33" t="n">
        <f aca="false">COUNTIF(C15:U15,"н")</f>
        <v>1</v>
      </c>
    </row>
    <row r="16" customFormat="false" ht="12.75" hidden="false" customHeight="false" outlineLevel="0" collapsed="false">
      <c r="A16" s="23" t="n">
        <v>12</v>
      </c>
      <c r="B16" s="24" t="s">
        <v>27</v>
      </c>
      <c r="C16" s="25" t="n">
        <v>5</v>
      </c>
      <c r="D16" s="25"/>
      <c r="E16" s="25"/>
      <c r="F16" s="26"/>
      <c r="G16" s="27" t="n">
        <f aca="false">IF(AVERAGE(C16:E16)-INT(AVERAGE(C16:E16))&lt;0.5,INT(AVERAGE(C16:E16)),INT(AVERAGE(C16:E16))+1)</f>
        <v>5</v>
      </c>
      <c r="H16" s="28" t="n">
        <v>4</v>
      </c>
      <c r="I16" s="49" t="n">
        <v>4</v>
      </c>
      <c r="J16" s="49" t="n">
        <v>5</v>
      </c>
      <c r="K16" s="49" t="n">
        <v>5</v>
      </c>
      <c r="L16" s="27" t="n">
        <f aca="false">IF(AVERAGE(H16:K16)-INT(AVERAGE(H16:K16))&lt;0.5,INT(AVERAGE(H16:K16)),INT(AVERAGE(H16:K16))+1)</f>
        <v>5</v>
      </c>
      <c r="M16" s="48"/>
      <c r="N16" s="49" t="n">
        <v>4</v>
      </c>
      <c r="O16" s="49" t="n">
        <v>5</v>
      </c>
      <c r="P16" s="49" t="n">
        <v>5</v>
      </c>
      <c r="Q16" s="27" t="n">
        <f aca="false">IF(AVERAGE(M16:P16)-INT(AVERAGE(M16:P16))&lt;0.5,INT(AVERAGE(M16:P16)),INT(AVERAGE(M16:P16))+1)</f>
        <v>5</v>
      </c>
      <c r="R16" s="49" t="n">
        <v>4</v>
      </c>
      <c r="S16" s="49" t="n">
        <v>5</v>
      </c>
      <c r="T16" s="49" t="n">
        <v>5</v>
      </c>
      <c r="U16" s="29"/>
      <c r="V16" s="27" t="n">
        <f aca="false">IF(AVERAGE(R16:U16)-INT(AVERAGE(R16:U16))&lt;0.5,INT(AVERAGE(R16:U16)),INT(AVERAGE(R16:U16))+1)</f>
        <v>5</v>
      </c>
      <c r="W16" s="30"/>
      <c r="X16" s="31" t="n">
        <f aca="false">IF(AVERAGE(G16,L16,Q16,V16)-INT(AVERAGE(G16,L16,Q16,V16))&lt;0.5,INT(AVERAGE(G16,L16,Q16,V16)),INT(AVERAGE(G16,L16,Q16,V16))+1)</f>
        <v>5</v>
      </c>
      <c r="Y16" s="32"/>
      <c r="Z16" s="33" t="n">
        <f aca="false">COUNTIF(C16:U16,"н")</f>
        <v>0</v>
      </c>
    </row>
    <row r="17" customFormat="false" ht="12.75" hidden="false" customHeight="false" outlineLevel="0" collapsed="false">
      <c r="A17" s="23" t="n">
        <v>13</v>
      </c>
      <c r="B17" s="24" t="s">
        <v>28</v>
      </c>
      <c r="C17" s="25" t="n">
        <v>4</v>
      </c>
      <c r="D17" s="25" t="s">
        <v>16</v>
      </c>
      <c r="E17" s="25" t="n">
        <v>2</v>
      </c>
      <c r="F17" s="26" t="n">
        <v>3</v>
      </c>
      <c r="G17" s="27" t="n">
        <f aca="false">IF(AVERAGE(C17:E17)-INT(AVERAGE(C17:E17))&lt;0.5,INT(AVERAGE(C17:E17)),INT(AVERAGE(C17:E17))+1)</f>
        <v>3</v>
      </c>
      <c r="H17" s="48"/>
      <c r="I17" s="28" t="n">
        <v>4</v>
      </c>
      <c r="J17" s="28" t="n">
        <v>3</v>
      </c>
      <c r="K17" s="28" t="n">
        <v>3</v>
      </c>
      <c r="L17" s="27" t="n">
        <f aca="false">IF(AVERAGE(H17:K17)-INT(AVERAGE(H17:K17))&lt;0.5,INT(AVERAGE(H17:K17)),INT(AVERAGE(H17:K17))+1)</f>
        <v>3</v>
      </c>
      <c r="M17" s="48" t="n">
        <v>3</v>
      </c>
      <c r="N17" s="28" t="n">
        <v>4</v>
      </c>
      <c r="O17" s="28" t="s">
        <v>16</v>
      </c>
      <c r="P17" s="28" t="n">
        <v>3</v>
      </c>
      <c r="Q17" s="27" t="n">
        <f aca="false">IF(AVERAGE(M17:P17)-INT(AVERAGE(M17:P17))&lt;0.5,INT(AVERAGE(M17:P17)),INT(AVERAGE(M17:P17))+1)</f>
        <v>3</v>
      </c>
      <c r="R17" s="28" t="n">
        <v>4</v>
      </c>
      <c r="S17" s="28" t="n">
        <v>4</v>
      </c>
      <c r="T17" s="28"/>
      <c r="U17" s="29"/>
      <c r="V17" s="27" t="n">
        <f aca="false">IF(AVERAGE(R17:U17)-INT(AVERAGE(R17:U17))&lt;0.5,INT(AVERAGE(R17:U17)),INT(AVERAGE(R17:U17))+1)</f>
        <v>4</v>
      </c>
      <c r="W17" s="30"/>
      <c r="X17" s="31" t="n">
        <f aca="false">IF(AVERAGE(G17,L17,Q17,V17)-INT(AVERAGE(G17,L17,Q17,V17))&lt;0.5,INT(AVERAGE(G17,L17,Q17,V17)),INT(AVERAGE(G17,L17,Q17,V17))+1)</f>
        <v>3</v>
      </c>
      <c r="Y17" s="32"/>
      <c r="Z17" s="33" t="n">
        <f aca="false">COUNTIF(C17:U17,"н")</f>
        <v>2</v>
      </c>
    </row>
    <row r="18" customFormat="false" ht="12.75" hidden="false" customHeight="false" outlineLevel="0" collapsed="false">
      <c r="A18" s="23" t="n">
        <v>14</v>
      </c>
      <c r="B18" s="24" t="s">
        <v>29</v>
      </c>
      <c r="C18" s="25" t="n">
        <v>4</v>
      </c>
      <c r="D18" s="25"/>
      <c r="E18" s="25"/>
      <c r="F18" s="26"/>
      <c r="G18" s="27" t="n">
        <f aca="false">IF(AVERAGE(C18:E18)-INT(AVERAGE(C18:E18))&lt;0.5,INT(AVERAGE(C18:E18)),INT(AVERAGE(C18:E18))+1)</f>
        <v>4</v>
      </c>
      <c r="H18" s="48"/>
      <c r="I18" s="28" t="n">
        <v>4</v>
      </c>
      <c r="J18" s="28" t="n">
        <v>3</v>
      </c>
      <c r="K18" s="28" t="s">
        <v>16</v>
      </c>
      <c r="L18" s="27" t="n">
        <f aca="false">IF(AVERAGE(H18:K18)-INT(AVERAGE(H18:K18))&lt;0.5,INT(AVERAGE(H18:K18)),INT(AVERAGE(H18:K18))+1)</f>
        <v>4</v>
      </c>
      <c r="M18" s="48"/>
      <c r="N18" s="28" t="n">
        <v>4</v>
      </c>
      <c r="O18" s="28" t="n">
        <v>3</v>
      </c>
      <c r="P18" s="28" t="s">
        <v>16</v>
      </c>
      <c r="Q18" s="27" t="n">
        <f aca="false">IF(AVERAGE(M18:P18)-INT(AVERAGE(M18:P18))&lt;0.5,INT(AVERAGE(M18:P18)),INT(AVERAGE(M18:P18))+1)</f>
        <v>4</v>
      </c>
      <c r="R18" s="28" t="n">
        <v>4</v>
      </c>
      <c r="S18" s="28" t="n">
        <v>3</v>
      </c>
      <c r="T18" s="28" t="s">
        <v>16</v>
      </c>
      <c r="U18" s="29"/>
      <c r="V18" s="27" t="n">
        <f aca="false">IF(AVERAGE(R18:U18)-INT(AVERAGE(R18:U18))&lt;0.5,INT(AVERAGE(R18:U18)),INT(AVERAGE(R18:U18))+1)</f>
        <v>4</v>
      </c>
      <c r="W18" s="30"/>
      <c r="X18" s="31" t="n">
        <f aca="false">IF(AVERAGE(G18,L18,Q18,V18)-INT(AVERAGE(G18,L18,Q18,V18))&lt;0.5,INT(AVERAGE(G18,L18,Q18,V18)),INT(AVERAGE(G18,L18,Q18,V18))+1)</f>
        <v>4</v>
      </c>
      <c r="Y18" s="32"/>
      <c r="Z18" s="33" t="n">
        <f aca="false">COUNTIF(C18:U18,"н")</f>
        <v>3</v>
      </c>
    </row>
    <row r="19" customFormat="false" ht="13.5" hidden="false" customHeight="false" outlineLevel="0" collapsed="false">
      <c r="A19" s="34" t="n">
        <v>15</v>
      </c>
      <c r="B19" s="35" t="s">
        <v>30</v>
      </c>
      <c r="C19" s="50" t="n">
        <v>5</v>
      </c>
      <c r="D19" s="50"/>
      <c r="E19" s="50" t="n">
        <v>2</v>
      </c>
      <c r="F19" s="51"/>
      <c r="G19" s="37" t="n">
        <f aca="false">IF(AVERAGE(C19:E19)-INT(AVERAGE(C19:E19))&lt;0.5,INT(AVERAGE(C19:E19)),INT(AVERAGE(C19:E19))+1)</f>
        <v>4</v>
      </c>
      <c r="H19" s="38"/>
      <c r="I19" s="41" t="n">
        <v>4</v>
      </c>
      <c r="J19" s="41"/>
      <c r="K19" s="41" t="n">
        <v>5</v>
      </c>
      <c r="L19" s="37" t="n">
        <f aca="false">IF(AVERAGE(H19:K19)-INT(AVERAGE(H19:K19))&lt;0.5,INT(AVERAGE(H19:K19)),INT(AVERAGE(H19:K19))+1)</f>
        <v>5</v>
      </c>
      <c r="M19" s="38" t="s">
        <v>16</v>
      </c>
      <c r="N19" s="41" t="s">
        <v>16</v>
      </c>
      <c r="O19" s="41" t="s">
        <v>16</v>
      </c>
      <c r="P19" s="41" t="n">
        <v>3</v>
      </c>
      <c r="Q19" s="37" t="n">
        <f aca="false">IF(AVERAGE(M19:P19)-INT(AVERAGE(M19:P19))&lt;0.5,INT(AVERAGE(M19:P19)),INT(AVERAGE(M19:P19))+1)</f>
        <v>3</v>
      </c>
      <c r="R19" s="41" t="n">
        <v>4</v>
      </c>
      <c r="S19" s="41"/>
      <c r="T19" s="41" t="n">
        <v>5</v>
      </c>
      <c r="U19" s="40"/>
      <c r="V19" s="37" t="n">
        <f aca="false">IF(AVERAGE(R19:U19)-INT(AVERAGE(R19:U19))&lt;0.5,INT(AVERAGE(R19:U19)),INT(AVERAGE(R19:U19))+1)</f>
        <v>5</v>
      </c>
      <c r="W19" s="42"/>
      <c r="X19" s="43" t="n">
        <f aca="false">IF(AVERAGE(G19,L19,Q19,V19)-INT(AVERAGE(G19,L19,Q19,V19))&lt;0.5,INT(AVERAGE(G19,L19,Q19,V19)),INT(AVERAGE(G19,L19,Q19,V19))+1)</f>
        <v>4</v>
      </c>
      <c r="Y19" s="44"/>
      <c r="Z19" s="45" t="n">
        <f aca="false">COUNTIF(C19:U19,"н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26" min="3" style="0" width="2.7"/>
    <col collapsed="false" customWidth="true" hidden="false" outlineLevel="0" max="28" min="27" style="0" width="3.7"/>
  </cols>
  <sheetData>
    <row r="2" customFormat="false" ht="15.75" hidden="false" customHeight="false" outlineLevel="0" collapsed="false">
      <c r="B2" s="2" t="s">
        <v>3</v>
      </c>
      <c r="C2" s="3" t="s">
        <v>32</v>
      </c>
      <c r="D2" s="3"/>
      <c r="E2" s="3"/>
      <c r="F2" s="3"/>
      <c r="G2" s="3"/>
      <c r="H2" s="3"/>
      <c r="I2" s="3"/>
      <c r="J2" s="3"/>
      <c r="M2" s="3"/>
      <c r="N2" s="3"/>
      <c r="O2" s="3"/>
      <c r="P2" s="3"/>
      <c r="Q2" s="2" t="s">
        <v>5</v>
      </c>
      <c r="R2" s="3" t="s">
        <v>6</v>
      </c>
    </row>
    <row r="3" customFormat="false" ht="13.5" hidden="false" customHeight="false" outlineLevel="0" collapsed="false"/>
    <row r="4" customFormat="false" ht="63.75" hidden="false" customHeight="true" outlineLevel="0" collapsed="false">
      <c r="A4" s="4" t="s">
        <v>7</v>
      </c>
      <c r="B4" s="5" t="s">
        <v>8</v>
      </c>
      <c r="C4" s="6" t="n">
        <v>39326</v>
      </c>
      <c r="D4" s="6" t="n">
        <v>39346</v>
      </c>
      <c r="E4" s="6" t="n">
        <v>39366</v>
      </c>
      <c r="F4" s="6" t="n">
        <v>39386</v>
      </c>
      <c r="G4" s="7" t="s">
        <v>9</v>
      </c>
      <c r="H4" s="8" t="n">
        <v>39391</v>
      </c>
      <c r="I4" s="6" t="n">
        <v>39411</v>
      </c>
      <c r="J4" s="6" t="n">
        <v>39431</v>
      </c>
      <c r="K4" s="9" t="n">
        <v>39442</v>
      </c>
      <c r="L4" s="10" t="s">
        <v>10</v>
      </c>
      <c r="M4" s="8" t="n">
        <v>39456</v>
      </c>
      <c r="N4" s="6" t="n">
        <v>39469</v>
      </c>
      <c r="O4" s="6" t="n">
        <v>39482</v>
      </c>
      <c r="P4" s="9" t="n">
        <v>39495</v>
      </c>
      <c r="Q4" s="10" t="s">
        <v>11</v>
      </c>
      <c r="R4" s="8" t="n">
        <v>39521</v>
      </c>
      <c r="S4" s="6" t="n">
        <v>39543</v>
      </c>
      <c r="T4" s="6" t="n">
        <v>39565</v>
      </c>
      <c r="U4" s="9" t="n">
        <v>39587</v>
      </c>
      <c r="V4" s="10" t="s">
        <v>12</v>
      </c>
      <c r="W4" s="10"/>
      <c r="X4" s="10" t="s">
        <v>13</v>
      </c>
      <c r="Y4" s="11"/>
      <c r="Z4" s="12" t="s">
        <v>14</v>
      </c>
    </row>
    <row r="5" customFormat="false" ht="12.75" hidden="false" customHeight="false" outlineLevel="0" collapsed="false">
      <c r="A5" s="13" t="n">
        <v>1</v>
      </c>
      <c r="B5" s="14" t="s">
        <v>15</v>
      </c>
      <c r="C5" s="15" t="n">
        <v>4</v>
      </c>
      <c r="D5" s="15" t="n">
        <v>2</v>
      </c>
      <c r="E5" s="15" t="n">
        <v>5</v>
      </c>
      <c r="F5" s="16" t="n">
        <v>5</v>
      </c>
      <c r="G5" s="17" t="n">
        <f aca="false">IF(AVERAGE(C5:E5)-INT(AVERAGE(C5:E5))&lt;0.5,INT(AVERAGE(C5:E5)),INT(AVERAGE(C5:E5))+1)</f>
        <v>4</v>
      </c>
      <c r="H5" s="18" t="n">
        <v>4</v>
      </c>
      <c r="I5" s="18" t="n">
        <v>5</v>
      </c>
      <c r="J5" s="18" t="n">
        <v>5</v>
      </c>
      <c r="K5" s="19" t="s">
        <v>16</v>
      </c>
      <c r="L5" s="17" t="n">
        <f aca="false">IF(AVERAGE(H5:K5)-INT(AVERAGE(H5:K5))&lt;0.5,INT(AVERAGE(H5:K5)),INT(AVERAGE(H5:K5))+1)</f>
        <v>5</v>
      </c>
      <c r="M5" s="18" t="n">
        <v>4</v>
      </c>
      <c r="N5" s="18" t="n">
        <v>5</v>
      </c>
      <c r="O5" s="18" t="n">
        <v>1</v>
      </c>
      <c r="P5" s="19"/>
      <c r="Q5" s="17" t="n">
        <f aca="false">IF(AVERAGE(M5:P5)-INT(AVERAGE(M5:P5))&lt;0.5,INT(AVERAGE(M5:P5)),INT(AVERAGE(M5:P5))+1)</f>
        <v>3</v>
      </c>
      <c r="R5" s="18" t="n">
        <v>4</v>
      </c>
      <c r="S5" s="18" t="n">
        <v>5</v>
      </c>
      <c r="T5" s="18" t="n">
        <v>5</v>
      </c>
      <c r="U5" s="19"/>
      <c r="V5" s="17" t="n">
        <f aca="false">IF(AVERAGE(R5:U5)-INT(AVERAGE(R5:U5))&lt;0.5,INT(AVERAGE(R5:U5)),INT(AVERAGE(R5:U5))+1)</f>
        <v>5</v>
      </c>
      <c r="W5" s="16"/>
      <c r="X5" s="20" t="n">
        <f aca="false">IF(AVERAGE(G5,L5,Q5,V5)-INT(AVERAGE(G5,L5,Q5,V5))&lt;0.5,INT(AVERAGE(G5,L5,Q5,V5)),INT(AVERAGE(G5,L5,Q5,V5))+1)</f>
        <v>4</v>
      </c>
      <c r="Y5" s="21"/>
      <c r="Z5" s="22" t="n">
        <f aca="false">COUNTIF(C5:U5,"н")</f>
        <v>1</v>
      </c>
    </row>
    <row r="6" customFormat="false" ht="12.75" hidden="false" customHeight="false" outlineLevel="0" collapsed="false">
      <c r="A6" s="23" t="n">
        <v>2</v>
      </c>
      <c r="B6" s="24" t="s">
        <v>17</v>
      </c>
      <c r="C6" s="25" t="n">
        <v>4</v>
      </c>
      <c r="D6" s="25"/>
      <c r="E6" s="25"/>
      <c r="F6" s="26"/>
      <c r="G6" s="27" t="n">
        <f aca="false">IF(AVERAGE(C6:E6)-INT(AVERAGE(C6:E6))&lt;0.5,INT(AVERAGE(C6:E6)),INT(AVERAGE(C6:E6))+1)</f>
        <v>4</v>
      </c>
      <c r="H6" s="28" t="n">
        <v>4</v>
      </c>
      <c r="I6" s="28"/>
      <c r="J6" s="28"/>
      <c r="K6" s="29"/>
      <c r="L6" s="27" t="n">
        <f aca="false">IF(AVERAGE(H6:K6)-INT(AVERAGE(H6:K6))&lt;0.5,INT(AVERAGE(H6:K6)),INT(AVERAGE(H6:K6))+1)</f>
        <v>4</v>
      </c>
      <c r="M6" s="28" t="n">
        <v>4</v>
      </c>
      <c r="N6" s="28"/>
      <c r="O6" s="28"/>
      <c r="P6" s="29"/>
      <c r="Q6" s="27" t="n">
        <f aca="false">IF(AVERAGE(M6:P6)-INT(AVERAGE(M6:P6))&lt;0.5,INT(AVERAGE(M6:P6)),INT(AVERAGE(M6:P6))+1)</f>
        <v>4</v>
      </c>
      <c r="R6" s="28" t="n">
        <v>4</v>
      </c>
      <c r="S6" s="28"/>
      <c r="T6" s="28"/>
      <c r="U6" s="29"/>
      <c r="V6" s="27" t="n">
        <f aca="false">IF(AVERAGE(R6:U6)-INT(AVERAGE(R6:U6))&lt;0.5,INT(AVERAGE(R6:U6)),INT(AVERAGE(R6:U6))+1)</f>
        <v>4</v>
      </c>
      <c r="W6" s="30"/>
      <c r="X6" s="31" t="n">
        <f aca="false">IF(AVERAGE(G6,L6,Q6,V6)-INT(AVERAGE(G6,L6,Q6,V6))&lt;0.5,INT(AVERAGE(G6,L6,Q6,V6)),INT(AVERAGE(G6,L6,Q6,V6))+1)</f>
        <v>4</v>
      </c>
      <c r="Y6" s="32"/>
      <c r="Z6" s="33" t="n">
        <f aca="false">COUNTIF(C6:U6,"н")</f>
        <v>0</v>
      </c>
    </row>
    <row r="7" customFormat="false" ht="12.75" hidden="false" customHeight="false" outlineLevel="0" collapsed="false">
      <c r="A7" s="23" t="n">
        <v>3</v>
      </c>
      <c r="B7" s="24" t="s">
        <v>18</v>
      </c>
      <c r="C7" s="25" t="n">
        <v>4</v>
      </c>
      <c r="D7" s="25" t="n">
        <v>3</v>
      </c>
      <c r="E7" s="25" t="s">
        <v>16</v>
      </c>
      <c r="F7" s="26"/>
      <c r="G7" s="27" t="n">
        <f aca="false">IF(AVERAGE(C7:E7)-INT(AVERAGE(C7:E7))&lt;0.5,INT(AVERAGE(C7:E7)),INT(AVERAGE(C7:E7))+1)</f>
        <v>4</v>
      </c>
      <c r="H7" s="28" t="n">
        <v>4</v>
      </c>
      <c r="I7" s="28" t="n">
        <v>3</v>
      </c>
      <c r="J7" s="28" t="s">
        <v>16</v>
      </c>
      <c r="K7" s="29"/>
      <c r="L7" s="27" t="n">
        <f aca="false">IF(AVERAGE(H7:K7)-INT(AVERAGE(H7:K7))&lt;0.5,INT(AVERAGE(H7:K7)),INT(AVERAGE(H7:K7))+1)</f>
        <v>4</v>
      </c>
      <c r="M7" s="28" t="n">
        <v>4</v>
      </c>
      <c r="N7" s="28" t="n">
        <v>3</v>
      </c>
      <c r="O7" s="28" t="s">
        <v>16</v>
      </c>
      <c r="P7" s="29"/>
      <c r="Q7" s="27" t="n">
        <f aca="false">IF(AVERAGE(M7:P7)-INT(AVERAGE(M7:P7))&lt;0.5,INT(AVERAGE(M7:P7)),INT(AVERAGE(M7:P7))+1)</f>
        <v>4</v>
      </c>
      <c r="R7" s="28" t="n">
        <v>4</v>
      </c>
      <c r="S7" s="28" t="n">
        <v>3</v>
      </c>
      <c r="T7" s="28" t="s">
        <v>16</v>
      </c>
      <c r="U7" s="29"/>
      <c r="V7" s="27" t="n">
        <f aca="false">IF(AVERAGE(R7:U7)-INT(AVERAGE(R7:U7))&lt;0.5,INT(AVERAGE(R7:U7)),INT(AVERAGE(R7:U7))+1)</f>
        <v>4</v>
      </c>
      <c r="W7" s="30"/>
      <c r="X7" s="31" t="n">
        <f aca="false">IF(AVERAGE(G7,L7,Q7,V7)-INT(AVERAGE(G7,L7,Q7,V7))&lt;0.5,INT(AVERAGE(G7,L7,Q7,V7)),INT(AVERAGE(G7,L7,Q7,V7))+1)</f>
        <v>4</v>
      </c>
      <c r="Y7" s="32"/>
      <c r="Z7" s="33" t="n">
        <f aca="false">COUNTIF(C7:U7,"н")</f>
        <v>4</v>
      </c>
    </row>
    <row r="8" customFormat="false" ht="12.75" hidden="false" customHeight="false" outlineLevel="0" collapsed="false">
      <c r="A8" s="23" t="n">
        <v>4</v>
      </c>
      <c r="B8" s="24" t="s">
        <v>19</v>
      </c>
      <c r="C8" s="25" t="n">
        <v>4</v>
      </c>
      <c r="D8" s="25"/>
      <c r="E8" s="25" t="n">
        <v>5</v>
      </c>
      <c r="F8" s="26"/>
      <c r="G8" s="27" t="n">
        <f aca="false">IF(AVERAGE(C8:E8)-INT(AVERAGE(C8:E8))&lt;0.5,INT(AVERAGE(C8:E8)),INT(AVERAGE(C8:E8))+1)</f>
        <v>5</v>
      </c>
      <c r="H8" s="28" t="n">
        <v>4</v>
      </c>
      <c r="I8" s="28"/>
      <c r="J8" s="28" t="n">
        <v>5</v>
      </c>
      <c r="K8" s="29"/>
      <c r="L8" s="27" t="n">
        <f aca="false">IF(AVERAGE(H8:K8)-INT(AVERAGE(H8:K8))&lt;0.5,INT(AVERAGE(H8:K8)),INT(AVERAGE(H8:K8))+1)</f>
        <v>5</v>
      </c>
      <c r="M8" s="28" t="n">
        <v>4</v>
      </c>
      <c r="N8" s="28"/>
      <c r="O8" s="28" t="n">
        <v>5</v>
      </c>
      <c r="P8" s="29"/>
      <c r="Q8" s="27" t="n">
        <f aca="false">IF(AVERAGE(M8:P8)-INT(AVERAGE(M8:P8))&lt;0.5,INT(AVERAGE(M8:P8)),INT(AVERAGE(M8:P8))+1)</f>
        <v>5</v>
      </c>
      <c r="R8" s="28" t="n">
        <v>4</v>
      </c>
      <c r="S8" s="28"/>
      <c r="T8" s="28" t="n">
        <v>5</v>
      </c>
      <c r="U8" s="29"/>
      <c r="V8" s="27" t="n">
        <f aca="false">IF(AVERAGE(R8:U8)-INT(AVERAGE(R8:U8))&lt;0.5,INT(AVERAGE(R8:U8)),INT(AVERAGE(R8:U8))+1)</f>
        <v>5</v>
      </c>
      <c r="W8" s="30"/>
      <c r="X8" s="31" t="n">
        <f aca="false">IF(AVERAGE(G8,L8,Q8,V8)-INT(AVERAGE(G8,L8,Q8,V8))&lt;0.5,INT(AVERAGE(G8,L8,Q8,V8)),INT(AVERAGE(G8,L8,Q8,V8))+1)</f>
        <v>5</v>
      </c>
      <c r="Y8" s="32"/>
      <c r="Z8" s="33" t="n">
        <f aca="false">COUNTIF(C8:U8,"н")</f>
        <v>0</v>
      </c>
    </row>
    <row r="9" customFormat="false" ht="13.5" hidden="false" customHeight="false" outlineLevel="0" collapsed="false">
      <c r="A9" s="58" t="n">
        <v>5</v>
      </c>
      <c r="B9" s="59" t="s">
        <v>20</v>
      </c>
      <c r="C9" s="60" t="n">
        <v>4</v>
      </c>
      <c r="D9" s="60" t="n">
        <v>4</v>
      </c>
      <c r="E9" s="60" t="n">
        <v>5</v>
      </c>
      <c r="F9" s="60" t="n">
        <v>5</v>
      </c>
      <c r="G9" s="61" t="n">
        <f aca="false">IF(AVERAGE(C9:E9)-INT(AVERAGE(C9:E9))&lt;0.5,INT(AVERAGE(C9:E9)),INT(AVERAGE(C9:E9))+1)</f>
        <v>4</v>
      </c>
      <c r="H9" s="62"/>
      <c r="I9" s="63" t="n">
        <v>4</v>
      </c>
      <c r="J9" s="63" t="n">
        <v>5</v>
      </c>
      <c r="K9" s="63" t="n">
        <v>5</v>
      </c>
      <c r="L9" s="61" t="n">
        <f aca="false">IF(AVERAGE(H9:K9)-INT(AVERAGE(H9:K9))&lt;0.5,INT(AVERAGE(H9:K9)),INT(AVERAGE(H9:K9))+1)</f>
        <v>5</v>
      </c>
      <c r="M9" s="63" t="n">
        <v>4</v>
      </c>
      <c r="N9" s="63" t="n">
        <v>5</v>
      </c>
      <c r="O9" s="63" t="n">
        <v>5</v>
      </c>
      <c r="P9" s="64"/>
      <c r="Q9" s="61" t="n">
        <f aca="false">IF(AVERAGE(M9:P9)-INT(AVERAGE(M9:P9))&lt;0.5,INT(AVERAGE(M9:P9)),INT(AVERAGE(M9:P9))+1)</f>
        <v>5</v>
      </c>
      <c r="R9" s="62"/>
      <c r="S9" s="65" t="n">
        <v>3</v>
      </c>
      <c r="T9" s="65"/>
      <c r="U9" s="64"/>
      <c r="V9" s="61" t="n">
        <f aca="false">IF(AVERAGE(R9:U9)-INT(AVERAGE(R9:U9))&lt;0.5,INT(AVERAGE(R9:U9)),INT(AVERAGE(R9:U9))+1)</f>
        <v>3</v>
      </c>
      <c r="W9" s="66"/>
      <c r="X9" s="67" t="n">
        <f aca="false">IF(AVERAGE(G9,L9,Q9,V9)-INT(AVERAGE(G9,L9,Q9,V9))&lt;0.5,INT(AVERAGE(G9,L9,Q9,V9)),INT(AVERAGE(G9,L9,Q9,V9))+1)</f>
        <v>4</v>
      </c>
      <c r="Y9" s="68"/>
      <c r="Z9" s="69" t="n">
        <f aca="false">COUNTIF(C9:U9,"н")</f>
        <v>0</v>
      </c>
    </row>
    <row r="10" customFormat="false" ht="12.75" hidden="false" customHeight="false" outlineLevel="0" collapsed="false">
      <c r="A10" s="13" t="n">
        <v>6</v>
      </c>
      <c r="B10" s="14" t="s">
        <v>21</v>
      </c>
      <c r="C10" s="15" t="n">
        <v>3</v>
      </c>
      <c r="D10" s="15" t="n">
        <v>4</v>
      </c>
      <c r="E10" s="15"/>
      <c r="F10" s="15"/>
      <c r="G10" s="17" t="n">
        <f aca="false">IF(AVERAGE(C10:E10)-INT(AVERAGE(C10:E10))&lt;0.5,INT(AVERAGE(C10:E10)),INT(AVERAGE(C10:E10))+1)</f>
        <v>4</v>
      </c>
      <c r="H10" s="46"/>
      <c r="I10" s="18" t="n">
        <v>4</v>
      </c>
      <c r="J10" s="18"/>
      <c r="K10" s="18"/>
      <c r="L10" s="17" t="n">
        <f aca="false">IF(AVERAGE(H10:K10)-INT(AVERAGE(H10:K10))&lt;0.5,INT(AVERAGE(H10:K10)),INT(AVERAGE(H10:K10))+1)</f>
        <v>4</v>
      </c>
      <c r="M10" s="18" t="n">
        <v>4</v>
      </c>
      <c r="N10" s="18"/>
      <c r="O10" s="18"/>
      <c r="P10" s="19"/>
      <c r="Q10" s="17" t="n">
        <f aca="false">IF(AVERAGE(M10:P10)-INT(AVERAGE(M10:P10))&lt;0.5,INT(AVERAGE(M10:P10)),INT(AVERAGE(M10:P10))+1)</f>
        <v>4</v>
      </c>
      <c r="R10" s="46"/>
      <c r="S10" s="18" t="n">
        <v>4</v>
      </c>
      <c r="T10" s="18" t="n">
        <v>5</v>
      </c>
      <c r="U10" s="18" t="n">
        <v>5</v>
      </c>
      <c r="V10" s="17" t="n">
        <f aca="false">IF(AVERAGE(R10:U10)-INT(AVERAGE(R10:U10))&lt;0.5,INT(AVERAGE(R10:U10)),INT(AVERAGE(R10:U10))+1)</f>
        <v>5</v>
      </c>
      <c r="W10" s="47"/>
      <c r="X10" s="20" t="n">
        <f aca="false">IF(AVERAGE(G10,L10,Q10,V10)-INT(AVERAGE(G10,L10,Q10,V10))&lt;0.5,INT(AVERAGE(G10,L10,Q10,V10)),INT(AVERAGE(G10,L10,Q10,V10))+1)</f>
        <v>4</v>
      </c>
      <c r="Y10" s="21"/>
      <c r="Z10" s="22" t="n">
        <f aca="false">COUNTIF(C10:U10,"н")</f>
        <v>0</v>
      </c>
    </row>
    <row r="11" customFormat="false" ht="12.75" hidden="false" customHeight="false" outlineLevel="0" collapsed="false">
      <c r="A11" s="23" t="n">
        <v>7</v>
      </c>
      <c r="B11" s="24" t="s">
        <v>22</v>
      </c>
      <c r="C11" s="25" t="n">
        <v>2</v>
      </c>
      <c r="D11" s="25" t="n">
        <v>4</v>
      </c>
      <c r="E11" s="25" t="n">
        <v>3</v>
      </c>
      <c r="F11" s="25" t="s">
        <v>16</v>
      </c>
      <c r="G11" s="27" t="n">
        <f aca="false">IF(AVERAGE(C11:E11)-INT(AVERAGE(C11:E11))&lt;0.5,INT(AVERAGE(C11:E11)),INT(AVERAGE(C11:E11))+1)</f>
        <v>3</v>
      </c>
      <c r="H11" s="48" t="n">
        <v>2</v>
      </c>
      <c r="I11" s="28" t="n">
        <v>4</v>
      </c>
      <c r="J11" s="28" t="n">
        <v>3</v>
      </c>
      <c r="K11" s="28" t="s">
        <v>16</v>
      </c>
      <c r="L11" s="27" t="n">
        <f aca="false">IF(AVERAGE(H11:K11)-INT(AVERAGE(H11:K11))&lt;0.5,INT(AVERAGE(H11:K11)),INT(AVERAGE(H11:K11))+1)</f>
        <v>3</v>
      </c>
      <c r="M11" s="28" t="n">
        <v>4</v>
      </c>
      <c r="N11" s="28" t="n">
        <v>3</v>
      </c>
      <c r="O11" s="28" t="s">
        <v>16</v>
      </c>
      <c r="P11" s="29" t="n">
        <v>3</v>
      </c>
      <c r="Q11" s="27" t="n">
        <f aca="false">IF(AVERAGE(M11:P11)-INT(AVERAGE(M11:P11))&lt;0.5,INT(AVERAGE(M11:P11)),INT(AVERAGE(M11:P11))+1)</f>
        <v>3</v>
      </c>
      <c r="R11" s="48"/>
      <c r="S11" s="28" t="n">
        <v>4</v>
      </c>
      <c r="T11" s="28" t="n">
        <v>4</v>
      </c>
      <c r="U11" s="28" t="n">
        <v>5</v>
      </c>
      <c r="V11" s="27" t="n">
        <f aca="false">IF(AVERAGE(R11:U11)-INT(AVERAGE(R11:U11))&lt;0.5,INT(AVERAGE(R11:U11)),INT(AVERAGE(R11:U11))+1)</f>
        <v>4</v>
      </c>
      <c r="W11" s="30"/>
      <c r="X11" s="31" t="n">
        <f aca="false">IF(AVERAGE(G11,L11,Q11,V11)-INT(AVERAGE(G11,L11,Q11,V11))&lt;0.5,INT(AVERAGE(G11,L11,Q11,V11)),INT(AVERAGE(G11,L11,Q11,V11))+1)</f>
        <v>3</v>
      </c>
      <c r="Y11" s="32"/>
      <c r="Z11" s="33" t="n">
        <f aca="false">COUNTIF(C11:U11,"н")</f>
        <v>3</v>
      </c>
    </row>
    <row r="12" customFormat="false" ht="12.75" hidden="false" customHeight="false" outlineLevel="0" collapsed="false">
      <c r="A12" s="23" t="n">
        <v>8</v>
      </c>
      <c r="B12" s="24" t="s">
        <v>23</v>
      </c>
      <c r="C12" s="25" t="n">
        <v>4</v>
      </c>
      <c r="D12" s="25" t="n">
        <v>4</v>
      </c>
      <c r="E12" s="25"/>
      <c r="F12" s="25" t="n">
        <v>5</v>
      </c>
      <c r="G12" s="27" t="n">
        <f aca="false">IF(AVERAGE(C12:E12)-INT(AVERAGE(C12:E12))&lt;0.5,INT(AVERAGE(C12:E12)),INT(AVERAGE(C12:E12))+1)</f>
        <v>4</v>
      </c>
      <c r="H12" s="48"/>
      <c r="I12" s="28" t="n">
        <v>4</v>
      </c>
      <c r="J12" s="28"/>
      <c r="K12" s="28" t="n">
        <v>5</v>
      </c>
      <c r="L12" s="27" t="n">
        <f aca="false">IF(AVERAGE(H12:K12)-INT(AVERAGE(H12:K12))&lt;0.5,INT(AVERAGE(H12:K12)),INT(AVERAGE(H12:K12))+1)</f>
        <v>5</v>
      </c>
      <c r="M12" s="49" t="n">
        <v>4</v>
      </c>
      <c r="N12" s="49" t="n">
        <v>5</v>
      </c>
      <c r="O12" s="49" t="n">
        <v>5</v>
      </c>
      <c r="P12" s="29"/>
      <c r="Q12" s="27" t="n">
        <f aca="false">IF(AVERAGE(M12:P12)-INT(AVERAGE(M12:P12))&lt;0.5,INT(AVERAGE(M12:P12)),INT(AVERAGE(M12:P12))+1)</f>
        <v>5</v>
      </c>
      <c r="R12" s="49" t="n">
        <v>4</v>
      </c>
      <c r="S12" s="49" t="n">
        <v>5</v>
      </c>
      <c r="T12" s="49" t="n">
        <v>5</v>
      </c>
      <c r="U12" s="28" t="s">
        <v>16</v>
      </c>
      <c r="V12" s="27" t="n">
        <f aca="false">IF(AVERAGE(R12:U12)-INT(AVERAGE(R12:U12))&lt;0.5,INT(AVERAGE(R12:U12)),INT(AVERAGE(R12:U12))+1)</f>
        <v>5</v>
      </c>
      <c r="W12" s="30"/>
      <c r="X12" s="31" t="n">
        <f aca="false">IF(AVERAGE(G12,L12,Q12,V12)-INT(AVERAGE(G12,L12,Q12,V12))&lt;0.5,INT(AVERAGE(G12,L12,Q12,V12)),INT(AVERAGE(G12,L12,Q12,V12))+1)</f>
        <v>5</v>
      </c>
      <c r="Y12" s="32"/>
      <c r="Z12" s="33" t="n">
        <f aca="false">COUNTIF(C12:U12,"н")</f>
        <v>1</v>
      </c>
    </row>
    <row r="13" customFormat="false" ht="12.75" hidden="false" customHeight="false" outlineLevel="0" collapsed="false">
      <c r="A13" s="23" t="n">
        <v>9</v>
      </c>
      <c r="B13" s="24" t="s">
        <v>24</v>
      </c>
      <c r="C13" s="25" t="n">
        <v>5.03333333333333</v>
      </c>
      <c r="D13" s="25"/>
      <c r="E13" s="25"/>
      <c r="F13" s="26"/>
      <c r="G13" s="27" t="n">
        <f aca="false">IF(AVERAGE(C13:E13)-INT(AVERAGE(C13:E13))&lt;0.5,INT(AVERAGE(C13:E13)),INT(AVERAGE(C13:E13))+1)</f>
        <v>5</v>
      </c>
      <c r="H13" s="49" t="n">
        <v>4</v>
      </c>
      <c r="I13" s="49" t="n">
        <v>5</v>
      </c>
      <c r="J13" s="49" t="n">
        <v>5</v>
      </c>
      <c r="K13" s="28" t="s">
        <v>16</v>
      </c>
      <c r="L13" s="27" t="n">
        <f aca="false">IF(AVERAGE(H13:K13)-INT(AVERAGE(H13:K13))&lt;0.5,INT(AVERAGE(H13:K13)),INT(AVERAGE(H13:K13))+1)</f>
        <v>5</v>
      </c>
      <c r="M13" s="28" t="n">
        <v>4</v>
      </c>
      <c r="N13" s="28"/>
      <c r="O13" s="28"/>
      <c r="P13" s="29"/>
      <c r="Q13" s="27" t="n">
        <f aca="false">IF(AVERAGE(M13:P13)-INT(AVERAGE(M13:P13))&lt;0.5,INT(AVERAGE(M13:P13)),INT(AVERAGE(M13:P13))+1)</f>
        <v>4</v>
      </c>
      <c r="R13" s="28" t="n">
        <v>4</v>
      </c>
      <c r="S13" s="28"/>
      <c r="T13" s="28"/>
      <c r="U13" s="28" t="n">
        <v>5</v>
      </c>
      <c r="V13" s="27" t="n">
        <f aca="false">IF(AVERAGE(R13:U13)-INT(AVERAGE(R13:U13))&lt;0.5,INT(AVERAGE(R13:U13)),INT(AVERAGE(R13:U13))+1)</f>
        <v>5</v>
      </c>
      <c r="W13" s="30"/>
      <c r="X13" s="31" t="n">
        <f aca="false">IF(AVERAGE(G13,L13,Q13,V13)-INT(AVERAGE(G13,L13,Q13,V13))&lt;0.5,INT(AVERAGE(G13,L13,Q13,V13)),INT(AVERAGE(G13,L13,Q13,V13))+1)</f>
        <v>5</v>
      </c>
      <c r="Y13" s="32"/>
      <c r="Z13" s="33" t="n">
        <f aca="false">COUNTIF(C13:U13,"н")</f>
        <v>1</v>
      </c>
    </row>
    <row r="14" customFormat="false" ht="13.5" hidden="false" customHeight="false" outlineLevel="0" collapsed="false">
      <c r="A14" s="34" t="n">
        <v>10</v>
      </c>
      <c r="B14" s="35" t="s">
        <v>25</v>
      </c>
      <c r="C14" s="50" t="n">
        <v>3</v>
      </c>
      <c r="D14" s="50" t="n">
        <v>3</v>
      </c>
      <c r="E14" s="50"/>
      <c r="F14" s="51"/>
      <c r="G14" s="37" t="n">
        <f aca="false">IF(AVERAGE(C14:E14)-INT(AVERAGE(C14:E14))&lt;0.5,INT(AVERAGE(C14:E14)),INT(AVERAGE(C14:E14))+1)</f>
        <v>3</v>
      </c>
      <c r="H14" s="41" t="n">
        <v>4</v>
      </c>
      <c r="I14" s="41"/>
      <c r="J14" s="41"/>
      <c r="K14" s="41" t="n">
        <v>5</v>
      </c>
      <c r="L14" s="37" t="n">
        <f aca="false">IF(AVERAGE(H14:K14)-INT(AVERAGE(H14:K14))&lt;0.5,INT(AVERAGE(H14:K14)),INT(AVERAGE(H14:K14))+1)</f>
        <v>5</v>
      </c>
      <c r="M14" s="41" t="n">
        <v>4</v>
      </c>
      <c r="N14" s="41" t="n">
        <v>3</v>
      </c>
      <c r="O14" s="41" t="s">
        <v>16</v>
      </c>
      <c r="P14" s="40"/>
      <c r="Q14" s="37" t="n">
        <f aca="false">IF(AVERAGE(M14:P14)-INT(AVERAGE(M14:P14))&lt;0.5,INT(AVERAGE(M14:P14)),INT(AVERAGE(M14:P14))+1)</f>
        <v>4</v>
      </c>
      <c r="R14" s="41" t="n">
        <v>4</v>
      </c>
      <c r="S14" s="41" t="n">
        <v>3</v>
      </c>
      <c r="T14" s="41" t="s">
        <v>16</v>
      </c>
      <c r="U14" s="40"/>
      <c r="V14" s="37" t="n">
        <f aca="false">IF(AVERAGE(R14:U14)-INT(AVERAGE(R14:U14))&lt;0.5,INT(AVERAGE(R14:U14)),INT(AVERAGE(R14:U14))+1)</f>
        <v>4</v>
      </c>
      <c r="W14" s="42"/>
      <c r="X14" s="43" t="n">
        <f aca="false">IF(AVERAGE(G14,L14,Q14,V14)-INT(AVERAGE(G14,L14,Q14,V14))&lt;0.5,INT(AVERAGE(G14,L14,Q14,V14)),INT(AVERAGE(G14,L14,Q14,V14))+1)</f>
        <v>4</v>
      </c>
      <c r="Y14" s="44"/>
      <c r="Z14" s="45" t="n">
        <f aca="false">COUNTIF(C14:U14,"н")</f>
        <v>2</v>
      </c>
    </row>
    <row r="15" customFormat="false" ht="12.75" hidden="false" customHeight="false" outlineLevel="0" collapsed="false">
      <c r="A15" s="52" t="n">
        <v>11</v>
      </c>
      <c r="B15" s="53" t="s">
        <v>26</v>
      </c>
      <c r="C15" s="54" t="n">
        <v>2</v>
      </c>
      <c r="D15" s="54" t="n">
        <v>2</v>
      </c>
      <c r="E15" s="54" t="n">
        <v>3</v>
      </c>
      <c r="F15" s="26"/>
      <c r="G15" s="27" t="n">
        <f aca="false">IF(AVERAGE(C15:E15)-INT(AVERAGE(C15:E15))&lt;0.5,INT(AVERAGE(C15:E15)),INT(AVERAGE(C15:E15))+1)</f>
        <v>2</v>
      </c>
      <c r="H15" s="49" t="n">
        <v>4</v>
      </c>
      <c r="I15" s="49" t="n">
        <v>3</v>
      </c>
      <c r="J15" s="49" t="s">
        <v>16</v>
      </c>
      <c r="K15" s="55"/>
      <c r="L15" s="27" t="n">
        <f aca="false">IF(AVERAGE(H15:K15)-INT(AVERAGE(H15:K15))&lt;0.5,INT(AVERAGE(H15:K15)),INT(AVERAGE(H15:K15))+1)</f>
        <v>4</v>
      </c>
      <c r="M15" s="49" t="n">
        <v>4</v>
      </c>
      <c r="N15" s="49"/>
      <c r="O15" s="49" t="n">
        <v>5</v>
      </c>
      <c r="P15" s="55"/>
      <c r="Q15" s="27" t="n">
        <f aca="false">IF(AVERAGE(M15:P15)-INT(AVERAGE(M15:P15))&lt;0.5,INT(AVERAGE(M15:P15)),INT(AVERAGE(M15:P15))+1)</f>
        <v>5</v>
      </c>
      <c r="R15" s="49" t="n">
        <v>4</v>
      </c>
      <c r="S15" s="49"/>
      <c r="T15" s="49" t="n">
        <v>5</v>
      </c>
      <c r="U15" s="55"/>
      <c r="V15" s="27" t="n">
        <f aca="false">IF(AVERAGE(R15:U15)-INT(AVERAGE(R15:U15))&lt;0.5,INT(AVERAGE(R15:U15)),INT(AVERAGE(R15:U15))+1)</f>
        <v>5</v>
      </c>
      <c r="W15" s="56"/>
      <c r="X15" s="31" t="n">
        <f aca="false">IF(AVERAGE(G15,L15,Q15,V15)-INT(AVERAGE(G15,L15,Q15,V15))&lt;0.5,INT(AVERAGE(G15,L15,Q15,V15)),INT(AVERAGE(G15,L15,Q15,V15))+1)</f>
        <v>4</v>
      </c>
      <c r="Y15" s="57"/>
      <c r="Z15" s="33" t="n">
        <f aca="false">COUNTIF(C15:U15,"н")</f>
        <v>1</v>
      </c>
    </row>
    <row r="16" customFormat="false" ht="12.75" hidden="false" customHeight="false" outlineLevel="0" collapsed="false">
      <c r="A16" s="23" t="n">
        <v>12</v>
      </c>
      <c r="B16" s="24" t="s">
        <v>27</v>
      </c>
      <c r="C16" s="25" t="n">
        <v>5</v>
      </c>
      <c r="D16" s="25"/>
      <c r="E16" s="25"/>
      <c r="F16" s="26"/>
      <c r="G16" s="27" t="n">
        <f aca="false">IF(AVERAGE(C16:E16)-INT(AVERAGE(C16:E16))&lt;0.5,INT(AVERAGE(C16:E16)),INT(AVERAGE(C16:E16))+1)</f>
        <v>5</v>
      </c>
      <c r="H16" s="28" t="n">
        <v>4</v>
      </c>
      <c r="I16" s="49" t="n">
        <v>4</v>
      </c>
      <c r="J16" s="49" t="n">
        <v>5</v>
      </c>
      <c r="K16" s="49" t="n">
        <v>5</v>
      </c>
      <c r="L16" s="27" t="n">
        <f aca="false">IF(AVERAGE(H16:K16)-INT(AVERAGE(H16:K16))&lt;0.5,INT(AVERAGE(H16:K16)),INT(AVERAGE(H16:K16))+1)</f>
        <v>5</v>
      </c>
      <c r="M16" s="48"/>
      <c r="N16" s="49" t="n">
        <v>4</v>
      </c>
      <c r="O16" s="49" t="n">
        <v>5</v>
      </c>
      <c r="P16" s="49" t="n">
        <v>5</v>
      </c>
      <c r="Q16" s="27" t="n">
        <f aca="false">IF(AVERAGE(M16:P16)-INT(AVERAGE(M16:P16))&lt;0.5,INT(AVERAGE(M16:P16)),INT(AVERAGE(M16:P16))+1)</f>
        <v>5</v>
      </c>
      <c r="R16" s="49" t="n">
        <v>4</v>
      </c>
      <c r="S16" s="49" t="n">
        <v>5</v>
      </c>
      <c r="T16" s="49" t="n">
        <v>5</v>
      </c>
      <c r="U16" s="29" t="s">
        <v>16</v>
      </c>
      <c r="V16" s="27" t="n">
        <f aca="false">IF(AVERAGE(R16:U16)-INT(AVERAGE(R16:U16))&lt;0.5,INT(AVERAGE(R16:U16)),INT(AVERAGE(R16:U16))+1)</f>
        <v>5</v>
      </c>
      <c r="W16" s="30"/>
      <c r="X16" s="31" t="n">
        <f aca="false">IF(AVERAGE(G16,L16,Q16,V16)-INT(AVERAGE(G16,L16,Q16,V16))&lt;0.5,INT(AVERAGE(G16,L16,Q16,V16)),INT(AVERAGE(G16,L16,Q16,V16))+1)</f>
        <v>5</v>
      </c>
      <c r="Y16" s="32"/>
      <c r="Z16" s="33" t="n">
        <f aca="false">COUNTIF(C16:U16,"н")</f>
        <v>1</v>
      </c>
    </row>
    <row r="17" customFormat="false" ht="12.75" hidden="false" customHeight="false" outlineLevel="0" collapsed="false">
      <c r="A17" s="23" t="n">
        <v>13</v>
      </c>
      <c r="B17" s="24" t="s">
        <v>28</v>
      </c>
      <c r="C17" s="25" t="n">
        <v>4</v>
      </c>
      <c r="D17" s="25"/>
      <c r="E17" s="25"/>
      <c r="F17" s="26"/>
      <c r="G17" s="27" t="n">
        <f aca="false">IF(AVERAGE(C17:E17)-INT(AVERAGE(C17:E17))&lt;0.5,INT(AVERAGE(C17:E17)),INT(AVERAGE(C17:E17))+1)</f>
        <v>4</v>
      </c>
      <c r="H17" s="48"/>
      <c r="I17" s="28" t="n">
        <v>4</v>
      </c>
      <c r="J17" s="28"/>
      <c r="K17" s="28"/>
      <c r="L17" s="27" t="n">
        <f aca="false">IF(AVERAGE(H17:K17)-INT(AVERAGE(H17:K17))&lt;0.5,INT(AVERAGE(H17:K17)),INT(AVERAGE(H17:K17))+1)</f>
        <v>4</v>
      </c>
      <c r="M17" s="48"/>
      <c r="N17" s="28" t="n">
        <v>4</v>
      </c>
      <c r="O17" s="28"/>
      <c r="P17" s="28"/>
      <c r="Q17" s="27" t="n">
        <f aca="false">IF(AVERAGE(M17:P17)-INT(AVERAGE(M17:P17))&lt;0.5,INT(AVERAGE(M17:P17)),INT(AVERAGE(M17:P17))+1)</f>
        <v>4</v>
      </c>
      <c r="R17" s="28" t="n">
        <v>4</v>
      </c>
      <c r="S17" s="28"/>
      <c r="T17" s="28"/>
      <c r="U17" s="29"/>
      <c r="V17" s="27" t="n">
        <f aca="false">IF(AVERAGE(R17:U17)-INT(AVERAGE(R17:U17))&lt;0.5,INT(AVERAGE(R17:U17)),INT(AVERAGE(R17:U17))+1)</f>
        <v>4</v>
      </c>
      <c r="W17" s="30"/>
      <c r="X17" s="31" t="n">
        <f aca="false">IF(AVERAGE(G17,L17,Q17,V17)-INT(AVERAGE(G17,L17,Q17,V17))&lt;0.5,INT(AVERAGE(G17,L17,Q17,V17)),INT(AVERAGE(G17,L17,Q17,V17))+1)</f>
        <v>4</v>
      </c>
      <c r="Y17" s="32"/>
      <c r="Z17" s="33" t="n">
        <f aca="false">COUNTIF(C17:U17,"н")</f>
        <v>0</v>
      </c>
    </row>
    <row r="18" customFormat="false" ht="12.75" hidden="false" customHeight="false" outlineLevel="0" collapsed="false">
      <c r="A18" s="23" t="n">
        <v>14</v>
      </c>
      <c r="B18" s="24" t="s">
        <v>29</v>
      </c>
      <c r="C18" s="25" t="n">
        <v>4</v>
      </c>
      <c r="D18" s="25"/>
      <c r="E18" s="25"/>
      <c r="F18" s="26"/>
      <c r="G18" s="27" t="n">
        <f aca="false">IF(AVERAGE(C18:E18)-INT(AVERAGE(C18:E18))&lt;0.5,INT(AVERAGE(C18:E18)),INT(AVERAGE(C18:E18))+1)</f>
        <v>4</v>
      </c>
      <c r="H18" s="48"/>
      <c r="I18" s="28" t="n">
        <v>4</v>
      </c>
      <c r="J18" s="28" t="n">
        <v>3</v>
      </c>
      <c r="K18" s="28" t="s">
        <v>16</v>
      </c>
      <c r="L18" s="27" t="n">
        <f aca="false">IF(AVERAGE(H18:K18)-INT(AVERAGE(H18:K18))&lt;0.5,INT(AVERAGE(H18:K18)),INT(AVERAGE(H18:K18))+1)</f>
        <v>4</v>
      </c>
      <c r="M18" s="48"/>
      <c r="N18" s="28" t="n">
        <v>4</v>
      </c>
      <c r="O18" s="28" t="n">
        <v>3</v>
      </c>
      <c r="P18" s="28" t="s">
        <v>16</v>
      </c>
      <c r="Q18" s="27" t="n">
        <f aca="false">IF(AVERAGE(M18:P18)-INT(AVERAGE(M18:P18))&lt;0.5,INT(AVERAGE(M18:P18)),INT(AVERAGE(M18:P18))+1)</f>
        <v>4</v>
      </c>
      <c r="R18" s="28" t="n">
        <v>4</v>
      </c>
      <c r="S18" s="28" t="n">
        <v>3</v>
      </c>
      <c r="T18" s="28" t="s">
        <v>16</v>
      </c>
      <c r="U18" s="29"/>
      <c r="V18" s="27" t="n">
        <f aca="false">IF(AVERAGE(R18:U18)-INT(AVERAGE(R18:U18))&lt;0.5,INT(AVERAGE(R18:U18)),INT(AVERAGE(R18:U18))+1)</f>
        <v>4</v>
      </c>
      <c r="W18" s="30"/>
      <c r="X18" s="31" t="n">
        <f aca="false">IF(AVERAGE(G18,L18,Q18,V18)-INT(AVERAGE(G18,L18,Q18,V18))&lt;0.5,INT(AVERAGE(G18,L18,Q18,V18)),INT(AVERAGE(G18,L18,Q18,V18))+1)</f>
        <v>4</v>
      </c>
      <c r="Y18" s="32"/>
      <c r="Z18" s="33" t="n">
        <f aca="false">COUNTIF(C18:U18,"н")</f>
        <v>3</v>
      </c>
    </row>
    <row r="19" customFormat="false" ht="13.5" hidden="false" customHeight="false" outlineLevel="0" collapsed="false">
      <c r="A19" s="34" t="n">
        <v>15</v>
      </c>
      <c r="B19" s="35" t="s">
        <v>30</v>
      </c>
      <c r="C19" s="50" t="n">
        <v>3</v>
      </c>
      <c r="D19" s="50"/>
      <c r="E19" s="50" t="n">
        <v>2</v>
      </c>
      <c r="F19" s="51"/>
      <c r="G19" s="37" t="n">
        <f aca="false">IF(AVERAGE(C19:E19)-INT(AVERAGE(C19:E19))&lt;0.5,INT(AVERAGE(C19:E19)),INT(AVERAGE(C19:E19))+1)</f>
        <v>3</v>
      </c>
      <c r="H19" s="38" t="n">
        <v>3</v>
      </c>
      <c r="I19" s="41" t="n">
        <v>4</v>
      </c>
      <c r="J19" s="41" t="n">
        <v>3</v>
      </c>
      <c r="K19" s="41" t="n">
        <v>3</v>
      </c>
      <c r="L19" s="37" t="n">
        <f aca="false">IF(AVERAGE(H19:K19)-INT(AVERAGE(H19:K19))&lt;0.5,INT(AVERAGE(H19:K19)),INT(AVERAGE(H19:K19))+1)</f>
        <v>3</v>
      </c>
      <c r="M19" s="38" t="s">
        <v>16</v>
      </c>
      <c r="N19" s="41" t="s">
        <v>16</v>
      </c>
      <c r="O19" s="41" t="s">
        <v>16</v>
      </c>
      <c r="P19" s="41" t="n">
        <v>3</v>
      </c>
      <c r="Q19" s="37" t="n">
        <f aca="false">IF(AVERAGE(M19:P19)-INT(AVERAGE(M19:P19))&lt;0.5,INT(AVERAGE(M19:P19)),INT(AVERAGE(M19:P19))+1)</f>
        <v>3</v>
      </c>
      <c r="R19" s="41" t="n">
        <v>4</v>
      </c>
      <c r="S19" s="41" t="n">
        <v>3</v>
      </c>
      <c r="T19" s="41" t="n">
        <v>5</v>
      </c>
      <c r="U19" s="40"/>
      <c r="V19" s="37" t="n">
        <f aca="false">IF(AVERAGE(R19:U19)-INT(AVERAGE(R19:U19))&lt;0.5,INT(AVERAGE(R19:U19)),INT(AVERAGE(R19:U19))+1)</f>
        <v>4</v>
      </c>
      <c r="W19" s="42"/>
      <c r="X19" s="43" t="n">
        <f aca="false">IF(AVERAGE(G19,L19,Q19,V19)-INT(AVERAGE(G19,L19,Q19,V19))&lt;0.5,INT(AVERAGE(G19,L19,Q19,V19)),INT(AVERAGE(G19,L19,Q19,V19))+1)</f>
        <v>3</v>
      </c>
      <c r="Y19" s="44"/>
      <c r="Z19" s="45" t="n">
        <f aca="false">COUNTIF(C19:U19,"н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26" min="3" style="0" width="2.7"/>
    <col collapsed="false" customWidth="true" hidden="false" outlineLevel="0" max="28" min="27" style="0" width="3.7"/>
  </cols>
  <sheetData>
    <row r="2" customFormat="false" ht="15.75" hidden="false" customHeight="false" outlineLevel="0" collapsed="false">
      <c r="B2" s="2" t="s">
        <v>3</v>
      </c>
      <c r="C2" s="3" t="s">
        <v>33</v>
      </c>
      <c r="D2" s="3"/>
      <c r="E2" s="3"/>
      <c r="F2" s="3"/>
      <c r="G2" s="3"/>
      <c r="H2" s="3"/>
      <c r="I2" s="3"/>
      <c r="J2" s="3"/>
      <c r="M2" s="3"/>
      <c r="N2" s="3"/>
      <c r="O2" s="3"/>
      <c r="P2" s="3"/>
      <c r="Q2" s="2" t="s">
        <v>5</v>
      </c>
      <c r="R2" s="3" t="s">
        <v>6</v>
      </c>
    </row>
    <row r="3" customFormat="false" ht="13.5" hidden="false" customHeight="false" outlineLevel="0" collapsed="false"/>
    <row r="4" customFormat="false" ht="63.75" hidden="false" customHeight="true" outlineLevel="0" collapsed="false">
      <c r="A4" s="4" t="s">
        <v>7</v>
      </c>
      <c r="B4" s="5" t="s">
        <v>8</v>
      </c>
      <c r="C4" s="6" t="n">
        <v>39326</v>
      </c>
      <c r="D4" s="6" t="n">
        <v>39346</v>
      </c>
      <c r="E4" s="6" t="n">
        <v>39366</v>
      </c>
      <c r="F4" s="6" t="n">
        <v>39386</v>
      </c>
      <c r="G4" s="7" t="s">
        <v>9</v>
      </c>
      <c r="H4" s="8" t="n">
        <v>39391</v>
      </c>
      <c r="I4" s="6" t="n">
        <v>39411</v>
      </c>
      <c r="J4" s="6" t="n">
        <v>39431</v>
      </c>
      <c r="K4" s="9" t="n">
        <v>39442</v>
      </c>
      <c r="L4" s="10" t="s">
        <v>10</v>
      </c>
      <c r="M4" s="8" t="n">
        <v>39456</v>
      </c>
      <c r="N4" s="6" t="n">
        <v>39469</v>
      </c>
      <c r="O4" s="6" t="n">
        <v>39482</v>
      </c>
      <c r="P4" s="9" t="n">
        <v>39495</v>
      </c>
      <c r="Q4" s="10" t="s">
        <v>11</v>
      </c>
      <c r="R4" s="8" t="n">
        <v>39521</v>
      </c>
      <c r="S4" s="6" t="n">
        <v>39543</v>
      </c>
      <c r="T4" s="6" t="n">
        <v>39565</v>
      </c>
      <c r="U4" s="9" t="n">
        <v>39587</v>
      </c>
      <c r="V4" s="10" t="s">
        <v>12</v>
      </c>
      <c r="W4" s="10"/>
      <c r="X4" s="10" t="s">
        <v>13</v>
      </c>
      <c r="Y4" s="11"/>
      <c r="Z4" s="12" t="s">
        <v>14</v>
      </c>
    </row>
    <row r="5" customFormat="false" ht="12.75" hidden="false" customHeight="false" outlineLevel="0" collapsed="false">
      <c r="A5" s="13" t="n">
        <v>1</v>
      </c>
      <c r="B5" s="14" t="s">
        <v>15</v>
      </c>
      <c r="C5" s="15" t="n">
        <v>4</v>
      </c>
      <c r="D5" s="15" t="n">
        <v>2</v>
      </c>
      <c r="E5" s="15" t="n">
        <v>5</v>
      </c>
      <c r="F5" s="16" t="n">
        <v>5</v>
      </c>
      <c r="G5" s="17" t="n">
        <f aca="false">IF(AVERAGE(C5:E5)-INT(AVERAGE(C5:E5))&lt;0.5,INT(AVERAGE(C5:E5)),INT(AVERAGE(C5:E5))+1)</f>
        <v>4</v>
      </c>
      <c r="H5" s="18" t="n">
        <v>4</v>
      </c>
      <c r="I5" s="18" t="n">
        <v>5</v>
      </c>
      <c r="J5" s="18" t="n">
        <v>5</v>
      </c>
      <c r="K5" s="19" t="s">
        <v>16</v>
      </c>
      <c r="L5" s="17" t="n">
        <f aca="false">IF(AVERAGE(H5:K5)-INT(AVERAGE(H5:K5))&lt;0.5,INT(AVERAGE(H5:K5)),INT(AVERAGE(H5:K5))+1)</f>
        <v>5</v>
      </c>
      <c r="M5" s="18" t="n">
        <v>4</v>
      </c>
      <c r="N5" s="18" t="n">
        <v>5</v>
      </c>
      <c r="O5" s="18" t="n">
        <v>1</v>
      </c>
      <c r="P5" s="19"/>
      <c r="Q5" s="17" t="n">
        <f aca="false">IF(AVERAGE(M5:P5)-INT(AVERAGE(M5:P5))&lt;0.5,INT(AVERAGE(M5:P5)),INT(AVERAGE(M5:P5))+1)</f>
        <v>3</v>
      </c>
      <c r="R5" s="18" t="n">
        <v>4</v>
      </c>
      <c r="S5" s="18" t="n">
        <v>5</v>
      </c>
      <c r="T5" s="18" t="n">
        <v>5</v>
      </c>
      <c r="U5" s="19"/>
      <c r="V5" s="17" t="n">
        <f aca="false">IF(AVERAGE(R5:U5)-INT(AVERAGE(R5:U5))&lt;0.5,INT(AVERAGE(R5:U5)),INT(AVERAGE(R5:U5))+1)</f>
        <v>5</v>
      </c>
      <c r="W5" s="16"/>
      <c r="X5" s="20" t="n">
        <f aca="false">IF(AVERAGE(G5,L5,Q5,V5)-INT(AVERAGE(G5,L5,Q5,V5))&lt;0.5,INT(AVERAGE(G5,L5,Q5,V5)),INT(AVERAGE(G5,L5,Q5,V5))+1)</f>
        <v>4</v>
      </c>
      <c r="Y5" s="21"/>
      <c r="Z5" s="22" t="n">
        <f aca="false">COUNTIF(C5:U5,"н")</f>
        <v>1</v>
      </c>
    </row>
    <row r="6" customFormat="false" ht="12.75" hidden="false" customHeight="false" outlineLevel="0" collapsed="false">
      <c r="A6" s="23" t="n">
        <v>2</v>
      </c>
      <c r="B6" s="24" t="s">
        <v>17</v>
      </c>
      <c r="C6" s="25" t="n">
        <v>4</v>
      </c>
      <c r="D6" s="25"/>
      <c r="E6" s="25"/>
      <c r="F6" s="26"/>
      <c r="G6" s="27" t="n">
        <f aca="false">IF(AVERAGE(C6:E6)-INT(AVERAGE(C6:E6))&lt;0.5,INT(AVERAGE(C6:E6)),INT(AVERAGE(C6:E6))+1)</f>
        <v>4</v>
      </c>
      <c r="H6" s="28" t="n">
        <v>4</v>
      </c>
      <c r="I6" s="28"/>
      <c r="J6" s="28"/>
      <c r="K6" s="29"/>
      <c r="L6" s="27" t="n">
        <f aca="false">IF(AVERAGE(H6:K6)-INT(AVERAGE(H6:K6))&lt;0.5,INT(AVERAGE(H6:K6)),INT(AVERAGE(H6:K6))+1)</f>
        <v>4</v>
      </c>
      <c r="M6" s="28" t="n">
        <v>4</v>
      </c>
      <c r="N6" s="28"/>
      <c r="O6" s="28"/>
      <c r="P6" s="29"/>
      <c r="Q6" s="27" t="n">
        <f aca="false">IF(AVERAGE(M6:P6)-INT(AVERAGE(M6:P6))&lt;0.5,INT(AVERAGE(M6:P6)),INT(AVERAGE(M6:P6))+1)</f>
        <v>4</v>
      </c>
      <c r="R6" s="28" t="n">
        <v>4</v>
      </c>
      <c r="S6" s="28"/>
      <c r="T6" s="28"/>
      <c r="U6" s="29"/>
      <c r="V6" s="27" t="n">
        <f aca="false">IF(AVERAGE(R6:U6)-INT(AVERAGE(R6:U6))&lt;0.5,INT(AVERAGE(R6:U6)),INT(AVERAGE(R6:U6))+1)</f>
        <v>4</v>
      </c>
      <c r="W6" s="30"/>
      <c r="X6" s="31" t="n">
        <f aca="false">IF(AVERAGE(G6,L6,Q6,V6)-INT(AVERAGE(G6,L6,Q6,V6))&lt;0.5,INT(AVERAGE(G6,L6,Q6,V6)),INT(AVERAGE(G6,L6,Q6,V6))+1)</f>
        <v>4</v>
      </c>
      <c r="Y6" s="32"/>
      <c r="Z6" s="33" t="n">
        <f aca="false">COUNTIF(C6:U6,"н")</f>
        <v>0</v>
      </c>
    </row>
    <row r="7" customFormat="false" ht="12.75" hidden="false" customHeight="false" outlineLevel="0" collapsed="false">
      <c r="A7" s="23" t="n">
        <v>3</v>
      </c>
      <c r="B7" s="24" t="s">
        <v>18</v>
      </c>
      <c r="C7" s="25" t="n">
        <v>4</v>
      </c>
      <c r="D7" s="25" t="n">
        <v>3</v>
      </c>
      <c r="E7" s="25" t="s">
        <v>16</v>
      </c>
      <c r="F7" s="26"/>
      <c r="G7" s="27" t="n">
        <f aca="false">IF(AVERAGE(C7:E7)-INT(AVERAGE(C7:E7))&lt;0.5,INT(AVERAGE(C7:E7)),INT(AVERAGE(C7:E7))+1)</f>
        <v>4</v>
      </c>
      <c r="H7" s="28" t="n">
        <v>3</v>
      </c>
      <c r="I7" s="28" t="n">
        <v>3</v>
      </c>
      <c r="J7" s="28" t="s">
        <v>16</v>
      </c>
      <c r="K7" s="29"/>
      <c r="L7" s="27" t="n">
        <f aca="false">IF(AVERAGE(H7:K7)-INT(AVERAGE(H7:K7))&lt;0.5,INT(AVERAGE(H7:K7)),INT(AVERAGE(H7:K7))+1)</f>
        <v>3</v>
      </c>
      <c r="M7" s="28" t="n">
        <v>4</v>
      </c>
      <c r="N7" s="28" t="n">
        <v>3</v>
      </c>
      <c r="O7" s="28" t="s">
        <v>16</v>
      </c>
      <c r="P7" s="29" t="n">
        <v>3</v>
      </c>
      <c r="Q7" s="27" t="n">
        <f aca="false">IF(AVERAGE(M7:P7)-INT(AVERAGE(M7:P7))&lt;0.5,INT(AVERAGE(M7:P7)),INT(AVERAGE(M7:P7))+1)</f>
        <v>3</v>
      </c>
      <c r="R7" s="28" t="n">
        <v>4</v>
      </c>
      <c r="S7" s="28" t="n">
        <v>3</v>
      </c>
      <c r="T7" s="28" t="s">
        <v>16</v>
      </c>
      <c r="U7" s="29" t="n">
        <v>3</v>
      </c>
      <c r="V7" s="27" t="n">
        <f aca="false">IF(AVERAGE(R7:U7)-INT(AVERAGE(R7:U7))&lt;0.5,INT(AVERAGE(R7:U7)),INT(AVERAGE(R7:U7))+1)</f>
        <v>3</v>
      </c>
      <c r="W7" s="30"/>
      <c r="X7" s="31" t="n">
        <f aca="false">IF(AVERAGE(G7,L7,Q7,V7)-INT(AVERAGE(G7,L7,Q7,V7))&lt;0.5,INT(AVERAGE(G7,L7,Q7,V7)),INT(AVERAGE(G7,L7,Q7,V7))+1)</f>
        <v>3</v>
      </c>
      <c r="Y7" s="32"/>
      <c r="Z7" s="33" t="n">
        <f aca="false">COUNTIF(C7:U7,"н")</f>
        <v>4</v>
      </c>
    </row>
    <row r="8" customFormat="false" ht="12.75" hidden="false" customHeight="false" outlineLevel="0" collapsed="false">
      <c r="A8" s="23" t="n">
        <v>4</v>
      </c>
      <c r="B8" s="24" t="s">
        <v>19</v>
      </c>
      <c r="C8" s="25" t="n">
        <v>4</v>
      </c>
      <c r="D8" s="25"/>
      <c r="E8" s="25" t="n">
        <v>5</v>
      </c>
      <c r="F8" s="26"/>
      <c r="G8" s="27" t="n">
        <f aca="false">IF(AVERAGE(C8:E8)-INT(AVERAGE(C8:E8))&lt;0.5,INT(AVERAGE(C8:E8)),INT(AVERAGE(C8:E8))+1)</f>
        <v>5</v>
      </c>
      <c r="H8" s="28" t="n">
        <v>4</v>
      </c>
      <c r="I8" s="28"/>
      <c r="J8" s="28" t="n">
        <v>5</v>
      </c>
      <c r="K8" s="29"/>
      <c r="L8" s="27" t="n">
        <f aca="false">IF(AVERAGE(H8:K8)-INT(AVERAGE(H8:K8))&lt;0.5,INT(AVERAGE(H8:K8)),INT(AVERAGE(H8:K8))+1)</f>
        <v>5</v>
      </c>
      <c r="M8" s="28" t="n">
        <v>4</v>
      </c>
      <c r="N8" s="28"/>
      <c r="O8" s="28" t="n">
        <v>5</v>
      </c>
      <c r="P8" s="29"/>
      <c r="Q8" s="27" t="n">
        <f aca="false">IF(AVERAGE(M8:P8)-INT(AVERAGE(M8:P8))&lt;0.5,INT(AVERAGE(M8:P8)),INT(AVERAGE(M8:P8))+1)</f>
        <v>5</v>
      </c>
      <c r="R8" s="28" t="n">
        <v>4</v>
      </c>
      <c r="S8" s="28"/>
      <c r="T8" s="28" t="n">
        <v>5</v>
      </c>
      <c r="U8" s="29"/>
      <c r="V8" s="27" t="n">
        <f aca="false">IF(AVERAGE(R8:U8)-INT(AVERAGE(R8:U8))&lt;0.5,INT(AVERAGE(R8:U8)),INT(AVERAGE(R8:U8))+1)</f>
        <v>5</v>
      </c>
      <c r="W8" s="30"/>
      <c r="X8" s="31" t="n">
        <f aca="false">IF(AVERAGE(G8,L8,Q8,V8)-INT(AVERAGE(G8,L8,Q8,V8))&lt;0.5,INT(AVERAGE(G8,L8,Q8,V8)),INT(AVERAGE(G8,L8,Q8,V8))+1)</f>
        <v>5</v>
      </c>
      <c r="Y8" s="32"/>
      <c r="Z8" s="33" t="n">
        <f aca="false">COUNTIF(C8:U8,"н")</f>
        <v>0</v>
      </c>
    </row>
    <row r="9" customFormat="false" ht="13.5" hidden="false" customHeight="false" outlineLevel="0" collapsed="false">
      <c r="A9" s="58" t="n">
        <v>5</v>
      </c>
      <c r="B9" s="59" t="s">
        <v>20</v>
      </c>
      <c r="C9" s="60" t="n">
        <v>4</v>
      </c>
      <c r="D9" s="60" t="n">
        <v>4</v>
      </c>
      <c r="E9" s="60" t="n">
        <v>5</v>
      </c>
      <c r="F9" s="60" t="n">
        <v>5</v>
      </c>
      <c r="G9" s="61" t="n">
        <f aca="false">IF(AVERAGE(C9:E9)-INT(AVERAGE(C9:E9))&lt;0.5,INT(AVERAGE(C9:E9)),INT(AVERAGE(C9:E9))+1)</f>
        <v>4</v>
      </c>
      <c r="H9" s="62"/>
      <c r="I9" s="63" t="n">
        <v>4</v>
      </c>
      <c r="J9" s="63" t="n">
        <v>5</v>
      </c>
      <c r="K9" s="63" t="n">
        <v>5</v>
      </c>
      <c r="L9" s="61" t="n">
        <f aca="false">IF(AVERAGE(H9:K9)-INT(AVERAGE(H9:K9))&lt;0.5,INT(AVERAGE(H9:K9)),INT(AVERAGE(H9:K9))+1)</f>
        <v>5</v>
      </c>
      <c r="M9" s="63" t="n">
        <v>4</v>
      </c>
      <c r="N9" s="63" t="n">
        <v>5</v>
      </c>
      <c r="O9" s="63" t="n">
        <v>5</v>
      </c>
      <c r="P9" s="64"/>
      <c r="Q9" s="61" t="n">
        <f aca="false">IF(AVERAGE(M9:P9)-INT(AVERAGE(M9:P9))&lt;0.5,INT(AVERAGE(M9:P9)),INT(AVERAGE(M9:P9))+1)</f>
        <v>5</v>
      </c>
      <c r="R9" s="62"/>
      <c r="S9" s="65" t="n">
        <v>3</v>
      </c>
      <c r="T9" s="65"/>
      <c r="U9" s="64"/>
      <c r="V9" s="61" t="n">
        <f aca="false">IF(AVERAGE(R9:U9)-INT(AVERAGE(R9:U9))&lt;0.5,INT(AVERAGE(R9:U9)),INT(AVERAGE(R9:U9))+1)</f>
        <v>3</v>
      </c>
      <c r="W9" s="66"/>
      <c r="X9" s="67" t="n">
        <f aca="false">IF(AVERAGE(G9,L9,Q9,V9)-INT(AVERAGE(G9,L9,Q9,V9))&lt;0.5,INT(AVERAGE(G9,L9,Q9,V9)),INT(AVERAGE(G9,L9,Q9,V9))+1)</f>
        <v>4</v>
      </c>
      <c r="Y9" s="68"/>
      <c r="Z9" s="69" t="n">
        <f aca="false">COUNTIF(C9:U9,"н")</f>
        <v>0</v>
      </c>
    </row>
    <row r="10" customFormat="false" ht="12.75" hidden="false" customHeight="false" outlineLevel="0" collapsed="false">
      <c r="A10" s="13" t="n">
        <v>6</v>
      </c>
      <c r="B10" s="14" t="s">
        <v>21</v>
      </c>
      <c r="C10" s="15" t="n">
        <v>3</v>
      </c>
      <c r="D10" s="15" t="n">
        <v>4</v>
      </c>
      <c r="E10" s="15"/>
      <c r="F10" s="15"/>
      <c r="G10" s="17" t="n">
        <f aca="false">IF(AVERAGE(C10:E10)-INT(AVERAGE(C10:E10))&lt;0.5,INT(AVERAGE(C10:E10)),INT(AVERAGE(C10:E10))+1)</f>
        <v>4</v>
      </c>
      <c r="H10" s="46"/>
      <c r="I10" s="18" t="n">
        <v>4</v>
      </c>
      <c r="J10" s="18"/>
      <c r="K10" s="18"/>
      <c r="L10" s="17" t="n">
        <f aca="false">IF(AVERAGE(H10:K10)-INT(AVERAGE(H10:K10))&lt;0.5,INT(AVERAGE(H10:K10)),INT(AVERAGE(H10:K10))+1)</f>
        <v>4</v>
      </c>
      <c r="M10" s="18" t="n">
        <v>4</v>
      </c>
      <c r="N10" s="18"/>
      <c r="O10" s="18"/>
      <c r="P10" s="19"/>
      <c r="Q10" s="17" t="n">
        <f aca="false">IF(AVERAGE(M10:P10)-INT(AVERAGE(M10:P10))&lt;0.5,INT(AVERAGE(M10:P10)),INT(AVERAGE(M10:P10))+1)</f>
        <v>4</v>
      </c>
      <c r="R10" s="46" t="s">
        <v>16</v>
      </c>
      <c r="S10" s="18" t="n">
        <v>4</v>
      </c>
      <c r="T10" s="18" t="n">
        <v>5</v>
      </c>
      <c r="U10" s="18" t="n">
        <v>5</v>
      </c>
      <c r="V10" s="17" t="n">
        <f aca="false">IF(AVERAGE(R10:U10)-INT(AVERAGE(R10:U10))&lt;0.5,INT(AVERAGE(R10:U10)),INT(AVERAGE(R10:U10))+1)</f>
        <v>5</v>
      </c>
      <c r="W10" s="47"/>
      <c r="X10" s="20" t="n">
        <f aca="false">IF(AVERAGE(G10,L10,Q10,V10)-INT(AVERAGE(G10,L10,Q10,V10))&lt;0.5,INT(AVERAGE(G10,L10,Q10,V10)),INT(AVERAGE(G10,L10,Q10,V10))+1)</f>
        <v>4</v>
      </c>
      <c r="Y10" s="21"/>
      <c r="Z10" s="22" t="n">
        <f aca="false">COUNTIF(C10:U10,"н")</f>
        <v>1</v>
      </c>
    </row>
    <row r="11" customFormat="false" ht="12.75" hidden="false" customHeight="false" outlineLevel="0" collapsed="false">
      <c r="A11" s="23" t="n">
        <v>7</v>
      </c>
      <c r="B11" s="24" t="s">
        <v>22</v>
      </c>
      <c r="C11" s="25" t="n">
        <v>5</v>
      </c>
      <c r="D11" s="25" t="n">
        <v>4</v>
      </c>
      <c r="E11" s="25" t="n">
        <v>3</v>
      </c>
      <c r="F11" s="25" t="s">
        <v>16</v>
      </c>
      <c r="G11" s="27" t="n">
        <f aca="false">IF(AVERAGE(C11:E11)-INT(AVERAGE(C11:E11))&lt;0.5,INT(AVERAGE(C11:E11)),INT(AVERAGE(C11:E11))+1)</f>
        <v>4</v>
      </c>
      <c r="H11" s="48"/>
      <c r="I11" s="28" t="n">
        <v>4</v>
      </c>
      <c r="J11" s="28" t="n">
        <v>3</v>
      </c>
      <c r="K11" s="28" t="s">
        <v>16</v>
      </c>
      <c r="L11" s="27" t="n">
        <f aca="false">IF(AVERAGE(H11:K11)-INT(AVERAGE(H11:K11))&lt;0.5,INT(AVERAGE(H11:K11)),INT(AVERAGE(H11:K11))+1)</f>
        <v>4</v>
      </c>
      <c r="M11" s="28" t="n">
        <v>4</v>
      </c>
      <c r="N11" s="28" t="n">
        <v>3</v>
      </c>
      <c r="O11" s="28" t="s">
        <v>16</v>
      </c>
      <c r="P11" s="29"/>
      <c r="Q11" s="27" t="n">
        <f aca="false">IF(AVERAGE(M11:P11)-INT(AVERAGE(M11:P11))&lt;0.5,INT(AVERAGE(M11:P11)),INT(AVERAGE(M11:P11))+1)</f>
        <v>4</v>
      </c>
      <c r="R11" s="48"/>
      <c r="S11" s="28" t="n">
        <v>4</v>
      </c>
      <c r="T11" s="28"/>
      <c r="U11" s="28"/>
      <c r="V11" s="27" t="n">
        <f aca="false">IF(AVERAGE(R11:U11)-INT(AVERAGE(R11:U11))&lt;0.5,INT(AVERAGE(R11:U11)),INT(AVERAGE(R11:U11))+1)</f>
        <v>4</v>
      </c>
      <c r="W11" s="30"/>
      <c r="X11" s="31" t="n">
        <f aca="false">IF(AVERAGE(G11,L11,Q11,V11)-INT(AVERAGE(G11,L11,Q11,V11))&lt;0.5,INT(AVERAGE(G11,L11,Q11,V11)),INT(AVERAGE(G11,L11,Q11,V11))+1)</f>
        <v>4</v>
      </c>
      <c r="Y11" s="32"/>
      <c r="Z11" s="33" t="n">
        <f aca="false">COUNTIF(C11:U11,"н")</f>
        <v>3</v>
      </c>
    </row>
    <row r="12" customFormat="false" ht="12.75" hidden="false" customHeight="false" outlineLevel="0" collapsed="false">
      <c r="A12" s="23" t="n">
        <v>8</v>
      </c>
      <c r="B12" s="24" t="s">
        <v>23</v>
      </c>
      <c r="C12" s="25" t="n">
        <v>4</v>
      </c>
      <c r="D12" s="25" t="n">
        <v>4</v>
      </c>
      <c r="E12" s="25"/>
      <c r="F12" s="25" t="n">
        <v>5</v>
      </c>
      <c r="G12" s="27" t="n">
        <f aca="false">IF(AVERAGE(C12:E12)-INT(AVERAGE(C12:E12))&lt;0.5,INT(AVERAGE(C12:E12)),INT(AVERAGE(C12:E12))+1)</f>
        <v>4</v>
      </c>
      <c r="H12" s="48"/>
      <c r="I12" s="28" t="n">
        <v>4</v>
      </c>
      <c r="J12" s="28"/>
      <c r="K12" s="28" t="n">
        <v>5</v>
      </c>
      <c r="L12" s="27" t="n">
        <f aca="false">IF(AVERAGE(H12:K12)-INT(AVERAGE(H12:K12))&lt;0.5,INT(AVERAGE(H12:K12)),INT(AVERAGE(H12:K12))+1)</f>
        <v>5</v>
      </c>
      <c r="M12" s="49" t="n">
        <v>4</v>
      </c>
      <c r="N12" s="49" t="n">
        <v>5</v>
      </c>
      <c r="O12" s="49" t="n">
        <v>5</v>
      </c>
      <c r="P12" s="29"/>
      <c r="Q12" s="27" t="n">
        <f aca="false">IF(AVERAGE(M12:P12)-INT(AVERAGE(M12:P12))&lt;0.5,INT(AVERAGE(M12:P12)),INT(AVERAGE(M12:P12))+1)</f>
        <v>5</v>
      </c>
      <c r="R12" s="49" t="n">
        <v>4</v>
      </c>
      <c r="S12" s="49" t="n">
        <v>5</v>
      </c>
      <c r="T12" s="49" t="n">
        <v>5</v>
      </c>
      <c r="U12" s="28" t="s">
        <v>16</v>
      </c>
      <c r="V12" s="27" t="n">
        <f aca="false">IF(AVERAGE(R12:U12)-INT(AVERAGE(R12:U12))&lt;0.5,INT(AVERAGE(R12:U12)),INT(AVERAGE(R12:U12))+1)</f>
        <v>5</v>
      </c>
      <c r="W12" s="30"/>
      <c r="X12" s="31" t="n">
        <f aca="false">IF(AVERAGE(G12,L12,Q12,V12)-INT(AVERAGE(G12,L12,Q12,V12))&lt;0.5,INT(AVERAGE(G12,L12,Q12,V12)),INT(AVERAGE(G12,L12,Q12,V12))+1)</f>
        <v>5</v>
      </c>
      <c r="Y12" s="32"/>
      <c r="Z12" s="33" t="n">
        <f aca="false">COUNTIF(C12:U12,"н")</f>
        <v>1</v>
      </c>
    </row>
    <row r="13" customFormat="false" ht="12.75" hidden="false" customHeight="false" outlineLevel="0" collapsed="false">
      <c r="A13" s="23" t="n">
        <v>9</v>
      </c>
      <c r="B13" s="24" t="s">
        <v>24</v>
      </c>
      <c r="C13" s="25" t="n">
        <v>5.03333333333333</v>
      </c>
      <c r="D13" s="25"/>
      <c r="E13" s="25"/>
      <c r="F13" s="26"/>
      <c r="G13" s="27" t="n">
        <f aca="false">IF(AVERAGE(C13:E13)-INT(AVERAGE(C13:E13))&lt;0.5,INT(AVERAGE(C13:E13)),INT(AVERAGE(C13:E13))+1)</f>
        <v>5</v>
      </c>
      <c r="H13" s="49" t="n">
        <v>4</v>
      </c>
      <c r="I13" s="49" t="n">
        <v>5</v>
      </c>
      <c r="J13" s="49" t="n">
        <v>5</v>
      </c>
      <c r="K13" s="28" t="s">
        <v>16</v>
      </c>
      <c r="L13" s="27" t="n">
        <f aca="false">IF(AVERAGE(H13:K13)-INT(AVERAGE(H13:K13))&lt;0.5,INT(AVERAGE(H13:K13)),INT(AVERAGE(H13:K13))+1)</f>
        <v>5</v>
      </c>
      <c r="M13" s="28" t="n">
        <v>4</v>
      </c>
      <c r="N13" s="28"/>
      <c r="O13" s="28"/>
      <c r="P13" s="29"/>
      <c r="Q13" s="27" t="n">
        <f aca="false">IF(AVERAGE(M13:P13)-INT(AVERAGE(M13:P13))&lt;0.5,INT(AVERAGE(M13:P13)),INT(AVERAGE(M13:P13))+1)</f>
        <v>4</v>
      </c>
      <c r="R13" s="28" t="n">
        <v>4</v>
      </c>
      <c r="S13" s="28"/>
      <c r="T13" s="28"/>
      <c r="U13" s="28" t="n">
        <v>5</v>
      </c>
      <c r="V13" s="27" t="n">
        <f aca="false">IF(AVERAGE(R13:U13)-INT(AVERAGE(R13:U13))&lt;0.5,INT(AVERAGE(R13:U13)),INT(AVERAGE(R13:U13))+1)</f>
        <v>5</v>
      </c>
      <c r="W13" s="30"/>
      <c r="X13" s="31" t="n">
        <f aca="false">IF(AVERAGE(G13,L13,Q13,V13)-INT(AVERAGE(G13,L13,Q13,V13))&lt;0.5,INT(AVERAGE(G13,L13,Q13,V13)),INT(AVERAGE(G13,L13,Q13,V13))+1)</f>
        <v>5</v>
      </c>
      <c r="Y13" s="32"/>
      <c r="Z13" s="33" t="n">
        <f aca="false">COUNTIF(C13:U13,"н")</f>
        <v>1</v>
      </c>
    </row>
    <row r="14" customFormat="false" ht="13.5" hidden="false" customHeight="false" outlineLevel="0" collapsed="false">
      <c r="A14" s="34" t="n">
        <v>10</v>
      </c>
      <c r="B14" s="35" t="s">
        <v>25</v>
      </c>
      <c r="C14" s="50" t="n">
        <v>3</v>
      </c>
      <c r="D14" s="50" t="n">
        <v>3</v>
      </c>
      <c r="E14" s="50"/>
      <c r="F14" s="51"/>
      <c r="G14" s="37" t="n">
        <f aca="false">IF(AVERAGE(C14:E14)-INT(AVERAGE(C14:E14))&lt;0.5,INT(AVERAGE(C14:E14)),INT(AVERAGE(C14:E14))+1)</f>
        <v>3</v>
      </c>
      <c r="H14" s="41" t="n">
        <v>4</v>
      </c>
      <c r="I14" s="41"/>
      <c r="J14" s="41"/>
      <c r="K14" s="41" t="n">
        <v>5</v>
      </c>
      <c r="L14" s="37" t="n">
        <f aca="false">IF(AVERAGE(H14:K14)-INT(AVERAGE(H14:K14))&lt;0.5,INT(AVERAGE(H14:K14)),INT(AVERAGE(H14:K14))+1)</f>
        <v>5</v>
      </c>
      <c r="M14" s="41" t="n">
        <v>4</v>
      </c>
      <c r="N14" s="41" t="n">
        <v>3</v>
      </c>
      <c r="O14" s="41" t="s">
        <v>16</v>
      </c>
      <c r="P14" s="40"/>
      <c r="Q14" s="37" t="n">
        <f aca="false">IF(AVERAGE(M14:P14)-INT(AVERAGE(M14:P14))&lt;0.5,INT(AVERAGE(M14:P14)),INT(AVERAGE(M14:P14))+1)</f>
        <v>4</v>
      </c>
      <c r="R14" s="41" t="n">
        <v>4</v>
      </c>
      <c r="S14" s="41" t="n">
        <v>3</v>
      </c>
      <c r="T14" s="41" t="s">
        <v>16</v>
      </c>
      <c r="U14" s="40"/>
      <c r="V14" s="37" t="n">
        <f aca="false">IF(AVERAGE(R14:U14)-INT(AVERAGE(R14:U14))&lt;0.5,INT(AVERAGE(R14:U14)),INT(AVERAGE(R14:U14))+1)</f>
        <v>4</v>
      </c>
      <c r="W14" s="42"/>
      <c r="X14" s="43" t="n">
        <f aca="false">IF(AVERAGE(G14,L14,Q14,V14)-INT(AVERAGE(G14,L14,Q14,V14))&lt;0.5,INT(AVERAGE(G14,L14,Q14,V14)),INT(AVERAGE(G14,L14,Q14,V14))+1)</f>
        <v>4</v>
      </c>
      <c r="Y14" s="44"/>
      <c r="Z14" s="45" t="n">
        <f aca="false">COUNTIF(C14:U14,"н")</f>
        <v>2</v>
      </c>
    </row>
    <row r="15" customFormat="false" ht="12.75" hidden="false" customHeight="false" outlineLevel="0" collapsed="false">
      <c r="A15" s="52" t="n">
        <v>11</v>
      </c>
      <c r="B15" s="53" t="s">
        <v>26</v>
      </c>
      <c r="C15" s="54" t="n">
        <v>3</v>
      </c>
      <c r="D15" s="54" t="n">
        <v>2</v>
      </c>
      <c r="E15" s="54" t="n">
        <v>3</v>
      </c>
      <c r="F15" s="26"/>
      <c r="G15" s="27" t="n">
        <f aca="false">IF(AVERAGE(C15:E15)-INT(AVERAGE(C15:E15))&lt;0.5,INT(AVERAGE(C15:E15)),INT(AVERAGE(C15:E15))+1)</f>
        <v>3</v>
      </c>
      <c r="H15" s="49" t="n">
        <v>4</v>
      </c>
      <c r="I15" s="49" t="n">
        <v>3</v>
      </c>
      <c r="J15" s="49" t="s">
        <v>16</v>
      </c>
      <c r="K15" s="55"/>
      <c r="L15" s="27" t="n">
        <f aca="false">IF(AVERAGE(H15:K15)-INT(AVERAGE(H15:K15))&lt;0.5,INT(AVERAGE(H15:K15)),INT(AVERAGE(H15:K15))+1)</f>
        <v>4</v>
      </c>
      <c r="M15" s="49" t="n">
        <v>4</v>
      </c>
      <c r="N15" s="49"/>
      <c r="O15" s="49" t="n">
        <v>5</v>
      </c>
      <c r="P15" s="55"/>
      <c r="Q15" s="27" t="n">
        <f aca="false">IF(AVERAGE(M15:P15)-INT(AVERAGE(M15:P15))&lt;0.5,INT(AVERAGE(M15:P15)),INT(AVERAGE(M15:P15))+1)</f>
        <v>5</v>
      </c>
      <c r="R15" s="49" t="n">
        <v>4</v>
      </c>
      <c r="S15" s="49"/>
      <c r="T15" s="49" t="n">
        <v>5</v>
      </c>
      <c r="U15" s="55"/>
      <c r="V15" s="27" t="n">
        <f aca="false">IF(AVERAGE(R15:U15)-INT(AVERAGE(R15:U15))&lt;0.5,INT(AVERAGE(R15:U15)),INT(AVERAGE(R15:U15))+1)</f>
        <v>5</v>
      </c>
      <c r="W15" s="56"/>
      <c r="X15" s="31" t="n">
        <f aca="false">IF(AVERAGE(G15,L15,Q15,V15)-INT(AVERAGE(G15,L15,Q15,V15))&lt;0.5,INT(AVERAGE(G15,L15,Q15,V15)),INT(AVERAGE(G15,L15,Q15,V15))+1)</f>
        <v>4</v>
      </c>
      <c r="Y15" s="57"/>
      <c r="Z15" s="33" t="n">
        <f aca="false">COUNTIF(C15:U15,"н")</f>
        <v>1</v>
      </c>
    </row>
    <row r="16" customFormat="false" ht="12.75" hidden="false" customHeight="false" outlineLevel="0" collapsed="false">
      <c r="A16" s="23" t="n">
        <v>12</v>
      </c>
      <c r="B16" s="24" t="s">
        <v>27</v>
      </c>
      <c r="C16" s="25" t="n">
        <v>5</v>
      </c>
      <c r="D16" s="25"/>
      <c r="E16" s="25"/>
      <c r="F16" s="26"/>
      <c r="G16" s="27" t="n">
        <f aca="false">IF(AVERAGE(C16:E16)-INT(AVERAGE(C16:E16))&lt;0.5,INT(AVERAGE(C16:E16)),INT(AVERAGE(C16:E16))+1)</f>
        <v>5</v>
      </c>
      <c r="H16" s="28" t="n">
        <v>4</v>
      </c>
      <c r="I16" s="49" t="n">
        <v>4</v>
      </c>
      <c r="J16" s="49" t="n">
        <v>5</v>
      </c>
      <c r="K16" s="49" t="n">
        <v>5</v>
      </c>
      <c r="L16" s="27" t="n">
        <f aca="false">IF(AVERAGE(H16:K16)-INT(AVERAGE(H16:K16))&lt;0.5,INT(AVERAGE(H16:K16)),INT(AVERAGE(H16:K16))+1)</f>
        <v>5</v>
      </c>
      <c r="M16" s="48"/>
      <c r="N16" s="49" t="n">
        <v>4</v>
      </c>
      <c r="O16" s="49" t="n">
        <v>5</v>
      </c>
      <c r="P16" s="49" t="n">
        <v>5</v>
      </c>
      <c r="Q16" s="27" t="n">
        <f aca="false">IF(AVERAGE(M16:P16)-INT(AVERAGE(M16:P16))&lt;0.5,INT(AVERAGE(M16:P16)),INT(AVERAGE(M16:P16))+1)</f>
        <v>5</v>
      </c>
      <c r="R16" s="49" t="n">
        <v>4</v>
      </c>
      <c r="S16" s="49" t="n">
        <v>5</v>
      </c>
      <c r="T16" s="49" t="n">
        <v>5</v>
      </c>
      <c r="U16" s="29"/>
      <c r="V16" s="27" t="n">
        <f aca="false">IF(AVERAGE(R16:U16)-INT(AVERAGE(R16:U16))&lt;0.5,INT(AVERAGE(R16:U16)),INT(AVERAGE(R16:U16))+1)</f>
        <v>5</v>
      </c>
      <c r="W16" s="30"/>
      <c r="X16" s="31" t="n">
        <f aca="false">IF(AVERAGE(G16,L16,Q16,V16)-INT(AVERAGE(G16,L16,Q16,V16))&lt;0.5,INT(AVERAGE(G16,L16,Q16,V16)),INT(AVERAGE(G16,L16,Q16,V16))+1)</f>
        <v>5</v>
      </c>
      <c r="Y16" s="32"/>
      <c r="Z16" s="33" t="n">
        <f aca="false">COUNTIF(C16:U16,"н")</f>
        <v>0</v>
      </c>
    </row>
    <row r="17" customFormat="false" ht="12.75" hidden="false" customHeight="false" outlineLevel="0" collapsed="false">
      <c r="A17" s="23" t="n">
        <v>13</v>
      </c>
      <c r="B17" s="24" t="s">
        <v>28</v>
      </c>
      <c r="C17" s="25" t="n">
        <v>4</v>
      </c>
      <c r="D17" s="25"/>
      <c r="E17" s="25"/>
      <c r="F17" s="26"/>
      <c r="G17" s="27" t="n">
        <f aca="false">IF(AVERAGE(C17:E17)-INT(AVERAGE(C17:E17))&lt;0.5,INT(AVERAGE(C17:E17)),INT(AVERAGE(C17:E17))+1)</f>
        <v>4</v>
      </c>
      <c r="H17" s="48"/>
      <c r="I17" s="28" t="n">
        <v>4</v>
      </c>
      <c r="J17" s="28"/>
      <c r="K17" s="28"/>
      <c r="L17" s="27" t="n">
        <f aca="false">IF(AVERAGE(H17:K17)-INT(AVERAGE(H17:K17))&lt;0.5,INT(AVERAGE(H17:K17)),INT(AVERAGE(H17:K17))+1)</f>
        <v>4</v>
      </c>
      <c r="M17" s="48"/>
      <c r="N17" s="28" t="n">
        <v>4</v>
      </c>
      <c r="O17" s="28"/>
      <c r="P17" s="28"/>
      <c r="Q17" s="27" t="n">
        <f aca="false">IF(AVERAGE(M17:P17)-INT(AVERAGE(M17:P17))&lt;0.5,INT(AVERAGE(M17:P17)),INT(AVERAGE(M17:P17))+1)</f>
        <v>4</v>
      </c>
      <c r="R17" s="28" t="n">
        <v>4</v>
      </c>
      <c r="S17" s="28"/>
      <c r="T17" s="28"/>
      <c r="U17" s="29"/>
      <c r="V17" s="27" t="n">
        <f aca="false">IF(AVERAGE(R17:U17)-INT(AVERAGE(R17:U17))&lt;0.5,INT(AVERAGE(R17:U17)),INT(AVERAGE(R17:U17))+1)</f>
        <v>4</v>
      </c>
      <c r="W17" s="30"/>
      <c r="X17" s="31" t="n">
        <f aca="false">IF(AVERAGE(G17,L17,Q17,V17)-INT(AVERAGE(G17,L17,Q17,V17))&lt;0.5,INT(AVERAGE(G17,L17,Q17,V17)),INT(AVERAGE(G17,L17,Q17,V17))+1)</f>
        <v>4</v>
      </c>
      <c r="Y17" s="32"/>
      <c r="Z17" s="33" t="n">
        <f aca="false">COUNTIF(C17:U17,"н")</f>
        <v>0</v>
      </c>
    </row>
    <row r="18" customFormat="false" ht="12.75" hidden="false" customHeight="false" outlineLevel="0" collapsed="false">
      <c r="A18" s="23" t="n">
        <v>14</v>
      </c>
      <c r="B18" s="24" t="s">
        <v>29</v>
      </c>
      <c r="C18" s="25" t="n">
        <v>4</v>
      </c>
      <c r="D18" s="25"/>
      <c r="E18" s="25"/>
      <c r="F18" s="26"/>
      <c r="G18" s="27" t="n">
        <f aca="false">IF(AVERAGE(C18:E18)-INT(AVERAGE(C18:E18))&lt;0.5,INT(AVERAGE(C18:E18)),INT(AVERAGE(C18:E18))+1)</f>
        <v>4</v>
      </c>
      <c r="H18" s="48"/>
      <c r="I18" s="28" t="n">
        <v>4</v>
      </c>
      <c r="J18" s="28" t="n">
        <v>3</v>
      </c>
      <c r="K18" s="28" t="s">
        <v>16</v>
      </c>
      <c r="L18" s="27" t="n">
        <f aca="false">IF(AVERAGE(H18:K18)-INT(AVERAGE(H18:K18))&lt;0.5,INT(AVERAGE(H18:K18)),INT(AVERAGE(H18:K18))+1)</f>
        <v>4</v>
      </c>
      <c r="M18" s="48"/>
      <c r="N18" s="28" t="n">
        <v>4</v>
      </c>
      <c r="O18" s="28" t="n">
        <v>3</v>
      </c>
      <c r="P18" s="28" t="s">
        <v>16</v>
      </c>
      <c r="Q18" s="27" t="n">
        <f aca="false">IF(AVERAGE(M18:P18)-INT(AVERAGE(M18:P18))&lt;0.5,INT(AVERAGE(M18:P18)),INT(AVERAGE(M18:P18))+1)</f>
        <v>4</v>
      </c>
      <c r="R18" s="28" t="n">
        <v>4</v>
      </c>
      <c r="S18" s="28" t="n">
        <v>3</v>
      </c>
      <c r="T18" s="28" t="s">
        <v>16</v>
      </c>
      <c r="U18" s="29"/>
      <c r="V18" s="27" t="n">
        <f aca="false">IF(AVERAGE(R18:U18)-INT(AVERAGE(R18:U18))&lt;0.5,INT(AVERAGE(R18:U18)),INT(AVERAGE(R18:U18))+1)</f>
        <v>4</v>
      </c>
      <c r="W18" s="30"/>
      <c r="X18" s="31" t="n">
        <f aca="false">IF(AVERAGE(G18,L18,Q18,V18)-INT(AVERAGE(G18,L18,Q18,V18))&lt;0.5,INT(AVERAGE(G18,L18,Q18,V18)),INT(AVERAGE(G18,L18,Q18,V18))+1)</f>
        <v>4</v>
      </c>
      <c r="Y18" s="32"/>
      <c r="Z18" s="33" t="n">
        <f aca="false">COUNTIF(C18:U18,"н")</f>
        <v>3</v>
      </c>
    </row>
    <row r="19" customFormat="false" ht="13.5" hidden="false" customHeight="false" outlineLevel="0" collapsed="false">
      <c r="A19" s="34" t="n">
        <v>15</v>
      </c>
      <c r="B19" s="35" t="s">
        <v>30</v>
      </c>
      <c r="C19" s="50" t="n">
        <v>5</v>
      </c>
      <c r="D19" s="50"/>
      <c r="E19" s="50" t="n">
        <v>2</v>
      </c>
      <c r="F19" s="51"/>
      <c r="G19" s="37" t="n">
        <f aca="false">IF(AVERAGE(C19:E19)-INT(AVERAGE(C19:E19))&lt;0.5,INT(AVERAGE(C19:E19)),INT(AVERAGE(C19:E19))+1)</f>
        <v>4</v>
      </c>
      <c r="H19" s="38"/>
      <c r="I19" s="41" t="n">
        <v>4</v>
      </c>
      <c r="J19" s="41"/>
      <c r="K19" s="41" t="n">
        <v>5</v>
      </c>
      <c r="L19" s="37" t="n">
        <f aca="false">IF(AVERAGE(H19:K19)-INT(AVERAGE(H19:K19))&lt;0.5,INT(AVERAGE(H19:K19)),INT(AVERAGE(H19:K19))+1)</f>
        <v>5</v>
      </c>
      <c r="M19" s="38" t="s">
        <v>16</v>
      </c>
      <c r="N19" s="41" t="s">
        <v>16</v>
      </c>
      <c r="O19" s="41" t="s">
        <v>16</v>
      </c>
      <c r="P19" s="41" t="n">
        <v>3</v>
      </c>
      <c r="Q19" s="37" t="n">
        <f aca="false">IF(AVERAGE(M19:P19)-INT(AVERAGE(M19:P19))&lt;0.5,INT(AVERAGE(M19:P19)),INT(AVERAGE(M19:P19))+1)</f>
        <v>3</v>
      </c>
      <c r="R19" s="41" t="n">
        <v>4</v>
      </c>
      <c r="S19" s="41"/>
      <c r="T19" s="41" t="n">
        <v>5</v>
      </c>
      <c r="U19" s="40"/>
      <c r="V19" s="37" t="n">
        <f aca="false">IF(AVERAGE(R19:U19)-INT(AVERAGE(R19:U19))&lt;0.5,INT(AVERAGE(R19:U19)),INT(AVERAGE(R19:U19))+1)</f>
        <v>5</v>
      </c>
      <c r="W19" s="42"/>
      <c r="X19" s="43" t="n">
        <f aca="false">IF(AVERAGE(G19,L19,Q19,V19)-INT(AVERAGE(G19,L19,Q19,V19))&lt;0.5,INT(AVERAGE(G19,L19,Q19,V19)),INT(AVERAGE(G19,L19,Q19,V19))+1)</f>
        <v>4</v>
      </c>
      <c r="Y19" s="44"/>
      <c r="Z19" s="45" t="n">
        <f aca="false">COUNTIF(C19:U19,"н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84"/>
    <col collapsed="false" customWidth="true" hidden="false" outlineLevel="0" max="26" min="3" style="0" width="2.7"/>
    <col collapsed="false" customWidth="true" hidden="false" outlineLevel="0" max="28" min="27" style="0" width="3.7"/>
  </cols>
  <sheetData>
    <row r="2" customFormat="false" ht="15.75" hidden="false" customHeight="false" outlineLevel="0" collapsed="false">
      <c r="B2" s="2" t="s">
        <v>3</v>
      </c>
      <c r="C2" s="3" t="s">
        <v>34</v>
      </c>
      <c r="D2" s="3"/>
      <c r="E2" s="3"/>
      <c r="F2" s="3"/>
      <c r="G2" s="3"/>
      <c r="H2" s="3"/>
      <c r="I2" s="3"/>
      <c r="J2" s="3"/>
      <c r="M2" s="3"/>
      <c r="N2" s="3"/>
      <c r="O2" s="3"/>
      <c r="P2" s="3"/>
      <c r="Q2" s="2" t="s">
        <v>5</v>
      </c>
      <c r="R2" s="3" t="s">
        <v>35</v>
      </c>
    </row>
    <row r="3" customFormat="false" ht="13.5" hidden="false" customHeight="false" outlineLevel="0" collapsed="false"/>
    <row r="4" customFormat="false" ht="63.75" hidden="false" customHeight="true" outlineLevel="0" collapsed="false">
      <c r="A4" s="4" t="s">
        <v>7</v>
      </c>
      <c r="B4" s="5" t="s">
        <v>8</v>
      </c>
      <c r="C4" s="6" t="n">
        <v>39326</v>
      </c>
      <c r="D4" s="6" t="n">
        <v>39346</v>
      </c>
      <c r="E4" s="6" t="n">
        <v>39366</v>
      </c>
      <c r="F4" s="6" t="n">
        <v>39386</v>
      </c>
      <c r="G4" s="7" t="s">
        <v>9</v>
      </c>
      <c r="H4" s="8" t="n">
        <v>39391</v>
      </c>
      <c r="I4" s="6" t="n">
        <v>39411</v>
      </c>
      <c r="J4" s="6" t="n">
        <v>39431</v>
      </c>
      <c r="K4" s="9" t="n">
        <v>39442</v>
      </c>
      <c r="L4" s="10" t="s">
        <v>10</v>
      </c>
      <c r="M4" s="8" t="n">
        <v>39456</v>
      </c>
      <c r="N4" s="6" t="n">
        <v>39469</v>
      </c>
      <c r="O4" s="6" t="n">
        <v>39482</v>
      </c>
      <c r="P4" s="9" t="n">
        <v>39495</v>
      </c>
      <c r="Q4" s="10" t="s">
        <v>11</v>
      </c>
      <c r="R4" s="8" t="n">
        <v>39521</v>
      </c>
      <c r="S4" s="6" t="n">
        <v>39543</v>
      </c>
      <c r="T4" s="6" t="n">
        <v>39565</v>
      </c>
      <c r="U4" s="9" t="n">
        <v>39587</v>
      </c>
      <c r="V4" s="10" t="s">
        <v>12</v>
      </c>
      <c r="W4" s="10"/>
      <c r="X4" s="10" t="s">
        <v>13</v>
      </c>
      <c r="Y4" s="11"/>
      <c r="Z4" s="12" t="s">
        <v>14</v>
      </c>
    </row>
    <row r="5" customFormat="false" ht="12.75" hidden="false" customHeight="false" outlineLevel="0" collapsed="false">
      <c r="A5" s="13" t="n">
        <v>1</v>
      </c>
      <c r="B5" s="14" t="s">
        <v>15</v>
      </c>
      <c r="C5" s="15" t="n">
        <v>4</v>
      </c>
      <c r="D5" s="15" t="n">
        <v>2</v>
      </c>
      <c r="E5" s="15" t="n">
        <v>5</v>
      </c>
      <c r="F5" s="16" t="n">
        <v>5</v>
      </c>
      <c r="G5" s="17" t="n">
        <f aca="false">IF(AVERAGE(C5:E5)-INT(AVERAGE(C5:E5))&lt;0.5,INT(AVERAGE(C5:E5)),INT(AVERAGE(C5:E5))+1)</f>
        <v>4</v>
      </c>
      <c r="H5" s="18" t="n">
        <v>4</v>
      </c>
      <c r="I5" s="18" t="n">
        <v>5</v>
      </c>
      <c r="J5" s="18" t="n">
        <v>5</v>
      </c>
      <c r="K5" s="19" t="s">
        <v>16</v>
      </c>
      <c r="L5" s="17" t="n">
        <f aca="false">IF(AVERAGE(H5:K5)-INT(AVERAGE(H5:K5))&lt;0.5,INT(AVERAGE(H5:K5)),INT(AVERAGE(H5:K5))+1)</f>
        <v>5</v>
      </c>
      <c r="M5" s="18" t="n">
        <v>4</v>
      </c>
      <c r="N5" s="18" t="n">
        <v>5</v>
      </c>
      <c r="O5" s="18" t="n">
        <v>1</v>
      </c>
      <c r="P5" s="19"/>
      <c r="Q5" s="17" t="n">
        <f aca="false">IF(AVERAGE(M5:P5)-INT(AVERAGE(M5:P5))&lt;0.5,INT(AVERAGE(M5:P5)),INT(AVERAGE(M5:P5))+1)</f>
        <v>3</v>
      </c>
      <c r="R5" s="18" t="n">
        <v>4</v>
      </c>
      <c r="S5" s="18" t="n">
        <v>5</v>
      </c>
      <c r="T5" s="18" t="n">
        <v>5</v>
      </c>
      <c r="U5" s="19"/>
      <c r="V5" s="17" t="n">
        <f aca="false">IF(AVERAGE(R5:U5)-INT(AVERAGE(R5:U5))&lt;0.5,INT(AVERAGE(R5:U5)),INT(AVERAGE(R5:U5))+1)</f>
        <v>5</v>
      </c>
      <c r="W5" s="16"/>
      <c r="X5" s="20" t="n">
        <f aca="false">IF(AVERAGE(G5,L5,Q5,V5)-INT(AVERAGE(G5,L5,Q5,V5))&lt;0.5,INT(AVERAGE(G5,L5,Q5,V5)),INT(AVERAGE(G5,L5,Q5,V5))+1)</f>
        <v>4</v>
      </c>
      <c r="Y5" s="21"/>
      <c r="Z5" s="22" t="n">
        <f aca="false">COUNTIF(C5:U5,"н")</f>
        <v>1</v>
      </c>
    </row>
    <row r="6" customFormat="false" ht="12.75" hidden="false" customHeight="false" outlineLevel="0" collapsed="false">
      <c r="A6" s="23" t="n">
        <v>2</v>
      </c>
      <c r="B6" s="24" t="s">
        <v>17</v>
      </c>
      <c r="C6" s="25" t="n">
        <v>4</v>
      </c>
      <c r="D6" s="25"/>
      <c r="E6" s="25"/>
      <c r="F6" s="26"/>
      <c r="G6" s="27" t="n">
        <f aca="false">IF(AVERAGE(C6:E6)-INT(AVERAGE(C6:E6))&lt;0.5,INT(AVERAGE(C6:E6)),INT(AVERAGE(C6:E6))+1)</f>
        <v>4</v>
      </c>
      <c r="H6" s="28" t="n">
        <v>4</v>
      </c>
      <c r="I6" s="28"/>
      <c r="J6" s="28"/>
      <c r="K6" s="29"/>
      <c r="L6" s="27" t="n">
        <f aca="false">IF(AVERAGE(H6:K6)-INT(AVERAGE(H6:K6))&lt;0.5,INT(AVERAGE(H6:K6)),INT(AVERAGE(H6:K6))+1)</f>
        <v>4</v>
      </c>
      <c r="M6" s="28" t="n">
        <v>4</v>
      </c>
      <c r="N6" s="28"/>
      <c r="O6" s="28"/>
      <c r="P6" s="29"/>
      <c r="Q6" s="27" t="n">
        <f aca="false">IF(AVERAGE(M6:P6)-INT(AVERAGE(M6:P6))&lt;0.5,INT(AVERAGE(M6:P6)),INT(AVERAGE(M6:P6))+1)</f>
        <v>4</v>
      </c>
      <c r="R6" s="28" t="n">
        <v>4</v>
      </c>
      <c r="S6" s="28"/>
      <c r="T6" s="28"/>
      <c r="U6" s="29"/>
      <c r="V6" s="27" t="n">
        <f aca="false">IF(AVERAGE(R6:U6)-INT(AVERAGE(R6:U6))&lt;0.5,INT(AVERAGE(R6:U6)),INT(AVERAGE(R6:U6))+1)</f>
        <v>4</v>
      </c>
      <c r="W6" s="30"/>
      <c r="X6" s="31" t="n">
        <f aca="false">IF(AVERAGE(G6,L6,Q6,V6)-INT(AVERAGE(G6,L6,Q6,V6))&lt;0.5,INT(AVERAGE(G6,L6,Q6,V6)),INT(AVERAGE(G6,L6,Q6,V6))+1)</f>
        <v>4</v>
      </c>
      <c r="Y6" s="32"/>
      <c r="Z6" s="33" t="n">
        <f aca="false">COUNTIF(C6:U6,"н")</f>
        <v>0</v>
      </c>
    </row>
    <row r="7" customFormat="false" ht="12.75" hidden="false" customHeight="false" outlineLevel="0" collapsed="false">
      <c r="A7" s="23" t="n">
        <v>3</v>
      </c>
      <c r="B7" s="24" t="s">
        <v>18</v>
      </c>
      <c r="C7" s="25" t="n">
        <v>4</v>
      </c>
      <c r="D7" s="25" t="n">
        <v>3</v>
      </c>
      <c r="E7" s="25" t="s">
        <v>16</v>
      </c>
      <c r="F7" s="26"/>
      <c r="G7" s="27" t="n">
        <f aca="false">IF(AVERAGE(C7:E7)-INT(AVERAGE(C7:E7))&lt;0.5,INT(AVERAGE(C7:E7)),INT(AVERAGE(C7:E7))+1)</f>
        <v>4</v>
      </c>
      <c r="H7" s="28" t="n">
        <v>4</v>
      </c>
      <c r="I7" s="28" t="n">
        <v>3</v>
      </c>
      <c r="J7" s="28" t="s">
        <v>16</v>
      </c>
      <c r="K7" s="29"/>
      <c r="L7" s="27" t="n">
        <f aca="false">IF(AVERAGE(H7:K7)-INT(AVERAGE(H7:K7))&lt;0.5,INT(AVERAGE(H7:K7)),INT(AVERAGE(H7:K7))+1)</f>
        <v>4</v>
      </c>
      <c r="M7" s="28" t="n">
        <v>4</v>
      </c>
      <c r="N7" s="28" t="n">
        <v>3</v>
      </c>
      <c r="O7" s="28" t="s">
        <v>16</v>
      </c>
      <c r="P7" s="29"/>
      <c r="Q7" s="27" t="n">
        <f aca="false">IF(AVERAGE(M7:P7)-INT(AVERAGE(M7:P7))&lt;0.5,INT(AVERAGE(M7:P7)),INT(AVERAGE(M7:P7))+1)</f>
        <v>4</v>
      </c>
      <c r="R7" s="28" t="n">
        <v>4</v>
      </c>
      <c r="S7" s="28" t="n">
        <v>3</v>
      </c>
      <c r="T7" s="28" t="s">
        <v>16</v>
      </c>
      <c r="U7" s="29"/>
      <c r="V7" s="27" t="n">
        <f aca="false">IF(AVERAGE(R7:U7)-INT(AVERAGE(R7:U7))&lt;0.5,INT(AVERAGE(R7:U7)),INT(AVERAGE(R7:U7))+1)</f>
        <v>4</v>
      </c>
      <c r="W7" s="30"/>
      <c r="X7" s="31" t="n">
        <f aca="false">IF(AVERAGE(G7,L7,Q7,V7)-INT(AVERAGE(G7,L7,Q7,V7))&lt;0.5,INT(AVERAGE(G7,L7,Q7,V7)),INT(AVERAGE(G7,L7,Q7,V7))+1)</f>
        <v>4</v>
      </c>
      <c r="Y7" s="32"/>
      <c r="Z7" s="33" t="n">
        <f aca="false">COUNTIF(C7:U7,"н")</f>
        <v>4</v>
      </c>
    </row>
    <row r="8" customFormat="false" ht="12.75" hidden="false" customHeight="false" outlineLevel="0" collapsed="false">
      <c r="A8" s="23" t="n">
        <v>4</v>
      </c>
      <c r="B8" s="24" t="s">
        <v>19</v>
      </c>
      <c r="C8" s="25" t="n">
        <v>4</v>
      </c>
      <c r="D8" s="25"/>
      <c r="E8" s="25" t="n">
        <v>5</v>
      </c>
      <c r="F8" s="26"/>
      <c r="G8" s="27" t="n">
        <f aca="false">IF(AVERAGE(C8:E8)-INT(AVERAGE(C8:E8))&lt;0.5,INT(AVERAGE(C8:E8)),INT(AVERAGE(C8:E8))+1)</f>
        <v>5</v>
      </c>
      <c r="H8" s="28" t="n">
        <v>4</v>
      </c>
      <c r="I8" s="28"/>
      <c r="J8" s="28" t="n">
        <v>5</v>
      </c>
      <c r="K8" s="29"/>
      <c r="L8" s="27" t="n">
        <f aca="false">IF(AVERAGE(H8:K8)-INT(AVERAGE(H8:K8))&lt;0.5,INT(AVERAGE(H8:K8)),INT(AVERAGE(H8:K8))+1)</f>
        <v>5</v>
      </c>
      <c r="M8" s="28" t="n">
        <v>4</v>
      </c>
      <c r="N8" s="28"/>
      <c r="O8" s="28" t="n">
        <v>5</v>
      </c>
      <c r="P8" s="29"/>
      <c r="Q8" s="27" t="n">
        <f aca="false">IF(AVERAGE(M8:P8)-INT(AVERAGE(M8:P8))&lt;0.5,INT(AVERAGE(M8:P8)),INT(AVERAGE(M8:P8))+1)</f>
        <v>5</v>
      </c>
      <c r="R8" s="28" t="n">
        <v>4</v>
      </c>
      <c r="S8" s="28"/>
      <c r="T8" s="28" t="n">
        <v>5</v>
      </c>
      <c r="U8" s="29"/>
      <c r="V8" s="27" t="n">
        <f aca="false">IF(AVERAGE(R8:U8)-INT(AVERAGE(R8:U8))&lt;0.5,INT(AVERAGE(R8:U8)),INT(AVERAGE(R8:U8))+1)</f>
        <v>5</v>
      </c>
      <c r="W8" s="30"/>
      <c r="X8" s="31" t="n">
        <f aca="false">IF(AVERAGE(G8,L8,Q8,V8)-INT(AVERAGE(G8,L8,Q8,V8))&lt;0.5,INT(AVERAGE(G8,L8,Q8,V8)),INT(AVERAGE(G8,L8,Q8,V8))+1)</f>
        <v>5</v>
      </c>
      <c r="Y8" s="32"/>
      <c r="Z8" s="33" t="n">
        <f aca="false">COUNTIF(C8:U8,"н")</f>
        <v>0</v>
      </c>
    </row>
    <row r="9" customFormat="false" ht="13.5" hidden="false" customHeight="false" outlineLevel="0" collapsed="false">
      <c r="A9" s="58" t="n">
        <v>5</v>
      </c>
      <c r="B9" s="59" t="s">
        <v>20</v>
      </c>
      <c r="C9" s="60" t="n">
        <v>4</v>
      </c>
      <c r="D9" s="60" t="n">
        <v>4</v>
      </c>
      <c r="E9" s="60" t="n">
        <v>5</v>
      </c>
      <c r="F9" s="60" t="n">
        <v>5</v>
      </c>
      <c r="G9" s="61" t="n">
        <f aca="false">IF(AVERAGE(C9:E9)-INT(AVERAGE(C9:E9))&lt;0.5,INT(AVERAGE(C9:E9)),INT(AVERAGE(C9:E9))+1)</f>
        <v>4</v>
      </c>
      <c r="H9" s="62" t="s">
        <v>16</v>
      </c>
      <c r="I9" s="63" t="n">
        <v>4</v>
      </c>
      <c r="J9" s="63" t="n">
        <v>5</v>
      </c>
      <c r="K9" s="63" t="n">
        <v>5</v>
      </c>
      <c r="L9" s="61" t="n">
        <f aca="false">IF(AVERAGE(H9:K9)-INT(AVERAGE(H9:K9))&lt;0.5,INT(AVERAGE(H9:K9)),INT(AVERAGE(H9:K9))+1)</f>
        <v>5</v>
      </c>
      <c r="M9" s="63" t="n">
        <v>4</v>
      </c>
      <c r="N9" s="63" t="n">
        <v>5</v>
      </c>
      <c r="O9" s="63" t="n">
        <v>5</v>
      </c>
      <c r="P9" s="64"/>
      <c r="Q9" s="61" t="n">
        <f aca="false">IF(AVERAGE(M9:P9)-INT(AVERAGE(M9:P9))&lt;0.5,INT(AVERAGE(M9:P9)),INT(AVERAGE(M9:P9))+1)</f>
        <v>5</v>
      </c>
      <c r="R9" s="62"/>
      <c r="S9" s="65" t="n">
        <v>3</v>
      </c>
      <c r="T9" s="65"/>
      <c r="U9" s="64"/>
      <c r="V9" s="61" t="n">
        <f aca="false">IF(AVERAGE(R9:U9)-INT(AVERAGE(R9:U9))&lt;0.5,INT(AVERAGE(R9:U9)),INT(AVERAGE(R9:U9))+1)</f>
        <v>3</v>
      </c>
      <c r="W9" s="66"/>
      <c r="X9" s="67" t="n">
        <f aca="false">IF(AVERAGE(G9,L9,Q9,V9)-INT(AVERAGE(G9,L9,Q9,V9))&lt;0.5,INT(AVERAGE(G9,L9,Q9,V9)),INT(AVERAGE(G9,L9,Q9,V9))+1)</f>
        <v>4</v>
      </c>
      <c r="Y9" s="68"/>
      <c r="Z9" s="69" t="n">
        <f aca="false">COUNTIF(C9:U9,"н")</f>
        <v>1</v>
      </c>
    </row>
    <row r="10" customFormat="false" ht="12.75" hidden="false" customHeight="false" outlineLevel="0" collapsed="false">
      <c r="A10" s="13" t="n">
        <v>6</v>
      </c>
      <c r="B10" s="14" t="s">
        <v>21</v>
      </c>
      <c r="C10" s="15" t="n">
        <v>3</v>
      </c>
      <c r="D10" s="15" t="n">
        <v>4</v>
      </c>
      <c r="E10" s="15"/>
      <c r="F10" s="15"/>
      <c r="G10" s="17" t="n">
        <f aca="false">IF(AVERAGE(C10:E10)-INT(AVERAGE(C10:E10))&lt;0.5,INT(AVERAGE(C10:E10)),INT(AVERAGE(C10:E10))+1)</f>
        <v>4</v>
      </c>
      <c r="H10" s="46"/>
      <c r="I10" s="18" t="n">
        <v>4</v>
      </c>
      <c r="J10" s="18"/>
      <c r="K10" s="18"/>
      <c r="L10" s="17" t="n">
        <f aca="false">IF(AVERAGE(H10:K10)-INT(AVERAGE(H10:K10))&lt;0.5,INT(AVERAGE(H10:K10)),INT(AVERAGE(H10:K10))+1)</f>
        <v>4</v>
      </c>
      <c r="M10" s="18" t="n">
        <v>4</v>
      </c>
      <c r="N10" s="18"/>
      <c r="O10" s="18"/>
      <c r="P10" s="19"/>
      <c r="Q10" s="17" t="n">
        <f aca="false">IF(AVERAGE(M10:P10)-INT(AVERAGE(M10:P10))&lt;0.5,INT(AVERAGE(M10:P10)),INT(AVERAGE(M10:P10))+1)</f>
        <v>4</v>
      </c>
      <c r="R10" s="46"/>
      <c r="S10" s="18" t="n">
        <v>4</v>
      </c>
      <c r="T10" s="18" t="n">
        <v>5</v>
      </c>
      <c r="U10" s="18" t="n">
        <v>5</v>
      </c>
      <c r="V10" s="17" t="n">
        <f aca="false">IF(AVERAGE(R10:U10)-INT(AVERAGE(R10:U10))&lt;0.5,INT(AVERAGE(R10:U10)),INT(AVERAGE(R10:U10))+1)</f>
        <v>5</v>
      </c>
      <c r="W10" s="47"/>
      <c r="X10" s="20" t="n">
        <f aca="false">IF(AVERAGE(G10,L10,Q10,V10)-INT(AVERAGE(G10,L10,Q10,V10))&lt;0.5,INT(AVERAGE(G10,L10,Q10,V10)),INT(AVERAGE(G10,L10,Q10,V10))+1)</f>
        <v>4</v>
      </c>
      <c r="Y10" s="21"/>
      <c r="Z10" s="22" t="n">
        <f aca="false">COUNTIF(C10:U10,"н")</f>
        <v>0</v>
      </c>
    </row>
    <row r="11" customFormat="false" ht="12.75" hidden="false" customHeight="false" outlineLevel="0" collapsed="false">
      <c r="A11" s="23" t="n">
        <v>7</v>
      </c>
      <c r="B11" s="24" t="s">
        <v>22</v>
      </c>
      <c r="C11" s="25" t="n">
        <v>5</v>
      </c>
      <c r="D11" s="25" t="n">
        <v>4</v>
      </c>
      <c r="E11" s="25" t="n">
        <v>3</v>
      </c>
      <c r="F11" s="25" t="s">
        <v>16</v>
      </c>
      <c r="G11" s="27" t="n">
        <f aca="false">IF(AVERAGE(C11:E11)-INT(AVERAGE(C11:E11))&lt;0.5,INT(AVERAGE(C11:E11)),INT(AVERAGE(C11:E11))+1)</f>
        <v>4</v>
      </c>
      <c r="H11" s="48"/>
      <c r="I11" s="28" t="n">
        <v>4</v>
      </c>
      <c r="J11" s="28" t="n">
        <v>3</v>
      </c>
      <c r="K11" s="28" t="s">
        <v>16</v>
      </c>
      <c r="L11" s="27" t="n">
        <f aca="false">IF(AVERAGE(H11:K11)-INT(AVERAGE(H11:K11))&lt;0.5,INT(AVERAGE(H11:K11)),INT(AVERAGE(H11:K11))+1)</f>
        <v>4</v>
      </c>
      <c r="M11" s="28" t="n">
        <v>4</v>
      </c>
      <c r="N11" s="28" t="n">
        <v>3</v>
      </c>
      <c r="O11" s="28" t="s">
        <v>16</v>
      </c>
      <c r="P11" s="29"/>
      <c r="Q11" s="27" t="n">
        <f aca="false">IF(AVERAGE(M11:P11)-INT(AVERAGE(M11:P11))&lt;0.5,INT(AVERAGE(M11:P11)),INT(AVERAGE(M11:P11))+1)</f>
        <v>4</v>
      </c>
      <c r="R11" s="48"/>
      <c r="S11" s="28" t="n">
        <v>4</v>
      </c>
      <c r="T11" s="28"/>
      <c r="U11" s="28"/>
      <c r="V11" s="27" t="n">
        <f aca="false">IF(AVERAGE(R11:U11)-INT(AVERAGE(R11:U11))&lt;0.5,INT(AVERAGE(R11:U11)),INT(AVERAGE(R11:U11))+1)</f>
        <v>4</v>
      </c>
      <c r="W11" s="30"/>
      <c r="X11" s="31" t="n">
        <f aca="false">IF(AVERAGE(G11,L11,Q11,V11)-INT(AVERAGE(G11,L11,Q11,V11))&lt;0.5,INT(AVERAGE(G11,L11,Q11,V11)),INT(AVERAGE(G11,L11,Q11,V11))+1)</f>
        <v>4</v>
      </c>
      <c r="Y11" s="32"/>
      <c r="Z11" s="33" t="n">
        <f aca="false">COUNTIF(C11:U11,"н")</f>
        <v>3</v>
      </c>
    </row>
    <row r="12" customFormat="false" ht="12.75" hidden="false" customHeight="false" outlineLevel="0" collapsed="false">
      <c r="A12" s="23" t="n">
        <v>8</v>
      </c>
      <c r="B12" s="24" t="s">
        <v>23</v>
      </c>
      <c r="C12" s="25" t="n">
        <v>4</v>
      </c>
      <c r="D12" s="25" t="n">
        <v>4</v>
      </c>
      <c r="E12" s="25"/>
      <c r="F12" s="25" t="n">
        <v>5</v>
      </c>
      <c r="G12" s="27" t="n">
        <f aca="false">IF(AVERAGE(C12:E12)-INT(AVERAGE(C12:E12))&lt;0.5,INT(AVERAGE(C12:E12)),INT(AVERAGE(C12:E12))+1)</f>
        <v>4</v>
      </c>
      <c r="H12" s="48"/>
      <c r="I12" s="28" t="n">
        <v>4</v>
      </c>
      <c r="J12" s="28"/>
      <c r="K12" s="28" t="n">
        <v>5</v>
      </c>
      <c r="L12" s="27" t="n">
        <f aca="false">IF(AVERAGE(H12:K12)-INT(AVERAGE(H12:K12))&lt;0.5,INT(AVERAGE(H12:K12)),INT(AVERAGE(H12:K12))+1)</f>
        <v>5</v>
      </c>
      <c r="M12" s="49" t="n">
        <v>4</v>
      </c>
      <c r="N12" s="49" t="n">
        <v>5</v>
      </c>
      <c r="O12" s="49" t="n">
        <v>5</v>
      </c>
      <c r="P12" s="29"/>
      <c r="Q12" s="27" t="n">
        <f aca="false">IF(AVERAGE(M12:P12)-INT(AVERAGE(M12:P12))&lt;0.5,INT(AVERAGE(M12:P12)),INT(AVERAGE(M12:P12))+1)</f>
        <v>5</v>
      </c>
      <c r="R12" s="49" t="n">
        <v>4</v>
      </c>
      <c r="S12" s="49" t="n">
        <v>5</v>
      </c>
      <c r="T12" s="49" t="n">
        <v>5</v>
      </c>
      <c r="U12" s="28" t="s">
        <v>16</v>
      </c>
      <c r="V12" s="27" t="n">
        <f aca="false">IF(AVERAGE(R12:U12)-INT(AVERAGE(R12:U12))&lt;0.5,INT(AVERAGE(R12:U12)),INT(AVERAGE(R12:U12))+1)</f>
        <v>5</v>
      </c>
      <c r="W12" s="30"/>
      <c r="X12" s="31" t="n">
        <f aca="false">IF(AVERAGE(G12,L12,Q12,V12)-INT(AVERAGE(G12,L12,Q12,V12))&lt;0.5,INT(AVERAGE(G12,L12,Q12,V12)),INT(AVERAGE(G12,L12,Q12,V12))+1)</f>
        <v>5</v>
      </c>
      <c r="Y12" s="32"/>
      <c r="Z12" s="33" t="n">
        <f aca="false">COUNTIF(C12:U12,"н")</f>
        <v>1</v>
      </c>
    </row>
    <row r="13" customFormat="false" ht="12.75" hidden="false" customHeight="false" outlineLevel="0" collapsed="false">
      <c r="A13" s="23" t="n">
        <v>9</v>
      </c>
      <c r="B13" s="24" t="s">
        <v>24</v>
      </c>
      <c r="C13" s="25" t="n">
        <v>5.03333333333333</v>
      </c>
      <c r="D13" s="25"/>
      <c r="E13" s="25"/>
      <c r="F13" s="26"/>
      <c r="G13" s="27" t="n">
        <f aca="false">IF(AVERAGE(C13:E13)-INT(AVERAGE(C13:E13))&lt;0.5,INT(AVERAGE(C13:E13)),INT(AVERAGE(C13:E13))+1)</f>
        <v>5</v>
      </c>
      <c r="H13" s="49" t="n">
        <v>4</v>
      </c>
      <c r="I13" s="49" t="n">
        <v>5</v>
      </c>
      <c r="J13" s="49" t="n">
        <v>5</v>
      </c>
      <c r="K13" s="28" t="s">
        <v>16</v>
      </c>
      <c r="L13" s="27" t="n">
        <f aca="false">IF(AVERAGE(H13:K13)-INT(AVERAGE(H13:K13))&lt;0.5,INT(AVERAGE(H13:K13)),INT(AVERAGE(H13:K13))+1)</f>
        <v>5</v>
      </c>
      <c r="M13" s="28" t="n">
        <v>4</v>
      </c>
      <c r="N13" s="28"/>
      <c r="O13" s="28"/>
      <c r="P13" s="29"/>
      <c r="Q13" s="27" t="n">
        <f aca="false">IF(AVERAGE(M13:P13)-INT(AVERAGE(M13:P13))&lt;0.5,INT(AVERAGE(M13:P13)),INT(AVERAGE(M13:P13))+1)</f>
        <v>4</v>
      </c>
      <c r="R13" s="28" t="n">
        <v>4</v>
      </c>
      <c r="S13" s="28"/>
      <c r="T13" s="28"/>
      <c r="U13" s="28" t="n">
        <v>5</v>
      </c>
      <c r="V13" s="27" t="n">
        <f aca="false">IF(AVERAGE(R13:U13)-INT(AVERAGE(R13:U13))&lt;0.5,INT(AVERAGE(R13:U13)),INT(AVERAGE(R13:U13))+1)</f>
        <v>5</v>
      </c>
      <c r="W13" s="30"/>
      <c r="X13" s="31" t="n">
        <f aca="false">IF(AVERAGE(G13,L13,Q13,V13)-INT(AVERAGE(G13,L13,Q13,V13))&lt;0.5,INT(AVERAGE(G13,L13,Q13,V13)),INT(AVERAGE(G13,L13,Q13,V13))+1)</f>
        <v>5</v>
      </c>
      <c r="Y13" s="32"/>
      <c r="Z13" s="33" t="n">
        <f aca="false">COUNTIF(C13:U13,"н")</f>
        <v>1</v>
      </c>
    </row>
    <row r="14" customFormat="false" ht="13.5" hidden="false" customHeight="false" outlineLevel="0" collapsed="false">
      <c r="A14" s="34" t="n">
        <v>10</v>
      </c>
      <c r="B14" s="35" t="s">
        <v>25</v>
      </c>
      <c r="C14" s="50" t="n">
        <v>3</v>
      </c>
      <c r="D14" s="50" t="n">
        <v>3</v>
      </c>
      <c r="E14" s="50"/>
      <c r="F14" s="51"/>
      <c r="G14" s="37" t="n">
        <f aca="false">IF(AVERAGE(C14:E14)-INT(AVERAGE(C14:E14))&lt;0.5,INT(AVERAGE(C14:E14)),INT(AVERAGE(C14:E14))+1)</f>
        <v>3</v>
      </c>
      <c r="H14" s="41" t="n">
        <v>4</v>
      </c>
      <c r="I14" s="41"/>
      <c r="J14" s="41"/>
      <c r="K14" s="41" t="n">
        <v>5</v>
      </c>
      <c r="L14" s="37" t="n">
        <f aca="false">IF(AVERAGE(H14:K14)-INT(AVERAGE(H14:K14))&lt;0.5,INT(AVERAGE(H14:K14)),INT(AVERAGE(H14:K14))+1)</f>
        <v>5</v>
      </c>
      <c r="M14" s="41" t="n">
        <v>4</v>
      </c>
      <c r="N14" s="41" t="n">
        <v>3</v>
      </c>
      <c r="O14" s="41" t="s">
        <v>16</v>
      </c>
      <c r="P14" s="40"/>
      <c r="Q14" s="37" t="n">
        <f aca="false">IF(AVERAGE(M14:P14)-INT(AVERAGE(M14:P14))&lt;0.5,INT(AVERAGE(M14:P14)),INT(AVERAGE(M14:P14))+1)</f>
        <v>4</v>
      </c>
      <c r="R14" s="41" t="n">
        <v>4</v>
      </c>
      <c r="S14" s="41" t="n">
        <v>3</v>
      </c>
      <c r="T14" s="41" t="s">
        <v>16</v>
      </c>
      <c r="U14" s="40"/>
      <c r="V14" s="37" t="n">
        <f aca="false">IF(AVERAGE(R14:U14)-INT(AVERAGE(R14:U14))&lt;0.5,INT(AVERAGE(R14:U14)),INT(AVERAGE(R14:U14))+1)</f>
        <v>4</v>
      </c>
      <c r="W14" s="42"/>
      <c r="X14" s="43" t="n">
        <f aca="false">IF(AVERAGE(G14,L14,Q14,V14)-INT(AVERAGE(G14,L14,Q14,V14))&lt;0.5,INT(AVERAGE(G14,L14,Q14,V14)),INT(AVERAGE(G14,L14,Q14,V14))+1)</f>
        <v>4</v>
      </c>
      <c r="Y14" s="44"/>
      <c r="Z14" s="45" t="n">
        <f aca="false">COUNTIF(C14:U14,"н")</f>
        <v>2</v>
      </c>
    </row>
    <row r="15" customFormat="false" ht="12.75" hidden="false" customHeight="false" outlineLevel="0" collapsed="false">
      <c r="A15" s="52" t="n">
        <v>11</v>
      </c>
      <c r="B15" s="53" t="s">
        <v>26</v>
      </c>
      <c r="C15" s="54" t="n">
        <v>2</v>
      </c>
      <c r="D15" s="54" t="n">
        <v>2</v>
      </c>
      <c r="E15" s="54" t="n">
        <v>3</v>
      </c>
      <c r="F15" s="26"/>
      <c r="G15" s="27" t="n">
        <f aca="false">IF(AVERAGE(C15:E15)-INT(AVERAGE(C15:E15))&lt;0.5,INT(AVERAGE(C15:E15)),INT(AVERAGE(C15:E15))+1)</f>
        <v>2</v>
      </c>
      <c r="H15" s="49" t="n">
        <v>4</v>
      </c>
      <c r="I15" s="49" t="n">
        <v>3</v>
      </c>
      <c r="J15" s="49" t="s">
        <v>16</v>
      </c>
      <c r="K15" s="55"/>
      <c r="L15" s="27" t="n">
        <f aca="false">IF(AVERAGE(H15:K15)-INT(AVERAGE(H15:K15))&lt;0.5,INT(AVERAGE(H15:K15)),INT(AVERAGE(H15:K15))+1)</f>
        <v>4</v>
      </c>
      <c r="M15" s="49" t="n">
        <v>4</v>
      </c>
      <c r="N15" s="49"/>
      <c r="O15" s="49" t="n">
        <v>5</v>
      </c>
      <c r="P15" s="55"/>
      <c r="Q15" s="27" t="n">
        <f aca="false">IF(AVERAGE(M15:P15)-INT(AVERAGE(M15:P15))&lt;0.5,INT(AVERAGE(M15:P15)),INT(AVERAGE(M15:P15))+1)</f>
        <v>5</v>
      </c>
      <c r="R15" s="49" t="n">
        <v>4</v>
      </c>
      <c r="S15" s="49"/>
      <c r="T15" s="49" t="n">
        <v>5</v>
      </c>
      <c r="U15" s="55"/>
      <c r="V15" s="27" t="n">
        <f aca="false">IF(AVERAGE(R15:U15)-INT(AVERAGE(R15:U15))&lt;0.5,INT(AVERAGE(R15:U15)),INT(AVERAGE(R15:U15))+1)</f>
        <v>5</v>
      </c>
      <c r="W15" s="56"/>
      <c r="X15" s="31" t="n">
        <f aca="false">IF(AVERAGE(G15,L15,Q15,V15)-INT(AVERAGE(G15,L15,Q15,V15))&lt;0.5,INT(AVERAGE(G15,L15,Q15,V15)),INT(AVERAGE(G15,L15,Q15,V15))+1)</f>
        <v>4</v>
      </c>
      <c r="Y15" s="57"/>
      <c r="Z15" s="33" t="n">
        <f aca="false">COUNTIF(C15:U15,"н")</f>
        <v>1</v>
      </c>
    </row>
    <row r="16" customFormat="false" ht="12.75" hidden="false" customHeight="false" outlineLevel="0" collapsed="false">
      <c r="A16" s="23" t="n">
        <v>12</v>
      </c>
      <c r="B16" s="24" t="s">
        <v>27</v>
      </c>
      <c r="C16" s="25" t="n">
        <v>5</v>
      </c>
      <c r="D16" s="25"/>
      <c r="E16" s="25"/>
      <c r="F16" s="26"/>
      <c r="G16" s="27" t="n">
        <f aca="false">IF(AVERAGE(C16:E16)-INT(AVERAGE(C16:E16))&lt;0.5,INT(AVERAGE(C16:E16)),INT(AVERAGE(C16:E16))+1)</f>
        <v>5</v>
      </c>
      <c r="H16" s="28" t="n">
        <v>4</v>
      </c>
      <c r="I16" s="49" t="n">
        <v>4</v>
      </c>
      <c r="J16" s="49" t="n">
        <v>5</v>
      </c>
      <c r="K16" s="49" t="n">
        <v>5</v>
      </c>
      <c r="L16" s="27" t="n">
        <f aca="false">IF(AVERAGE(H16:K16)-INT(AVERAGE(H16:K16))&lt;0.5,INT(AVERAGE(H16:K16)),INT(AVERAGE(H16:K16))+1)</f>
        <v>5</v>
      </c>
      <c r="M16" s="48"/>
      <c r="N16" s="49" t="n">
        <v>4</v>
      </c>
      <c r="O16" s="49" t="n">
        <v>5</v>
      </c>
      <c r="P16" s="49" t="n">
        <v>5</v>
      </c>
      <c r="Q16" s="27" t="n">
        <f aca="false">IF(AVERAGE(M16:P16)-INT(AVERAGE(M16:P16))&lt;0.5,INT(AVERAGE(M16:P16)),INT(AVERAGE(M16:P16))+1)</f>
        <v>5</v>
      </c>
      <c r="R16" s="49" t="n">
        <v>4</v>
      </c>
      <c r="S16" s="49" t="n">
        <v>5</v>
      </c>
      <c r="T16" s="49" t="n">
        <v>5</v>
      </c>
      <c r="U16" s="29"/>
      <c r="V16" s="27" t="n">
        <f aca="false">IF(AVERAGE(R16:U16)-INT(AVERAGE(R16:U16))&lt;0.5,INT(AVERAGE(R16:U16)),INT(AVERAGE(R16:U16))+1)</f>
        <v>5</v>
      </c>
      <c r="W16" s="30"/>
      <c r="X16" s="31" t="n">
        <f aca="false">IF(AVERAGE(G16,L16,Q16,V16)-INT(AVERAGE(G16,L16,Q16,V16))&lt;0.5,INT(AVERAGE(G16,L16,Q16,V16)),INT(AVERAGE(G16,L16,Q16,V16))+1)</f>
        <v>5</v>
      </c>
      <c r="Y16" s="32"/>
      <c r="Z16" s="33" t="n">
        <f aca="false">COUNTIF(C16:U16,"н")</f>
        <v>0</v>
      </c>
    </row>
    <row r="17" customFormat="false" ht="12.75" hidden="false" customHeight="false" outlineLevel="0" collapsed="false">
      <c r="A17" s="23" t="n">
        <v>13</v>
      </c>
      <c r="B17" s="24" t="s">
        <v>28</v>
      </c>
      <c r="C17" s="25" t="n">
        <v>4</v>
      </c>
      <c r="D17" s="25"/>
      <c r="E17" s="25"/>
      <c r="F17" s="26"/>
      <c r="G17" s="27" t="n">
        <f aca="false">IF(AVERAGE(C17:E17)-INT(AVERAGE(C17:E17))&lt;0.5,INT(AVERAGE(C17:E17)),INT(AVERAGE(C17:E17))+1)</f>
        <v>4</v>
      </c>
      <c r="H17" s="48"/>
      <c r="I17" s="28" t="n">
        <v>4</v>
      </c>
      <c r="J17" s="28"/>
      <c r="K17" s="28"/>
      <c r="L17" s="27" t="n">
        <f aca="false">IF(AVERAGE(H17:K17)-INT(AVERAGE(H17:K17))&lt;0.5,INT(AVERAGE(H17:K17)),INT(AVERAGE(H17:K17))+1)</f>
        <v>4</v>
      </c>
      <c r="M17" s="48"/>
      <c r="N17" s="28" t="n">
        <v>4</v>
      </c>
      <c r="O17" s="28"/>
      <c r="P17" s="28"/>
      <c r="Q17" s="27" t="n">
        <f aca="false">IF(AVERAGE(M17:P17)-INT(AVERAGE(M17:P17))&lt;0.5,INT(AVERAGE(M17:P17)),INT(AVERAGE(M17:P17))+1)</f>
        <v>4</v>
      </c>
      <c r="R17" s="28" t="n">
        <v>4</v>
      </c>
      <c r="S17" s="28"/>
      <c r="T17" s="28"/>
      <c r="U17" s="29"/>
      <c r="V17" s="27" t="n">
        <f aca="false">IF(AVERAGE(R17:U17)-INT(AVERAGE(R17:U17))&lt;0.5,INT(AVERAGE(R17:U17)),INT(AVERAGE(R17:U17))+1)</f>
        <v>4</v>
      </c>
      <c r="W17" s="30"/>
      <c r="X17" s="31" t="n">
        <f aca="false">IF(AVERAGE(G17,L17,Q17,V17)-INT(AVERAGE(G17,L17,Q17,V17))&lt;0.5,INT(AVERAGE(G17,L17,Q17,V17)),INT(AVERAGE(G17,L17,Q17,V17))+1)</f>
        <v>4</v>
      </c>
      <c r="Y17" s="32"/>
      <c r="Z17" s="33" t="n">
        <f aca="false">COUNTIF(C17:U17,"н")</f>
        <v>0</v>
      </c>
    </row>
    <row r="18" customFormat="false" ht="12.75" hidden="false" customHeight="false" outlineLevel="0" collapsed="false">
      <c r="A18" s="23" t="n">
        <v>14</v>
      </c>
      <c r="B18" s="24" t="s">
        <v>29</v>
      </c>
      <c r="C18" s="25" t="n">
        <v>4</v>
      </c>
      <c r="D18" s="25"/>
      <c r="E18" s="25"/>
      <c r="F18" s="26"/>
      <c r="G18" s="27" t="n">
        <f aca="false">IF(AVERAGE(C18:E18)-INT(AVERAGE(C18:E18))&lt;0.5,INT(AVERAGE(C18:E18)),INT(AVERAGE(C18:E18))+1)</f>
        <v>4</v>
      </c>
      <c r="H18" s="48"/>
      <c r="I18" s="28" t="n">
        <v>4</v>
      </c>
      <c r="J18" s="28" t="n">
        <v>3</v>
      </c>
      <c r="K18" s="28" t="s">
        <v>16</v>
      </c>
      <c r="L18" s="27" t="n">
        <f aca="false">IF(AVERAGE(H18:K18)-INT(AVERAGE(H18:K18))&lt;0.5,INT(AVERAGE(H18:K18)),INT(AVERAGE(H18:K18))+1)</f>
        <v>4</v>
      </c>
      <c r="M18" s="48"/>
      <c r="N18" s="28" t="n">
        <v>4</v>
      </c>
      <c r="O18" s="28" t="n">
        <v>3</v>
      </c>
      <c r="P18" s="28" t="s">
        <v>16</v>
      </c>
      <c r="Q18" s="27" t="n">
        <f aca="false">IF(AVERAGE(M18:P18)-INT(AVERAGE(M18:P18))&lt;0.5,INT(AVERAGE(M18:P18)),INT(AVERAGE(M18:P18))+1)</f>
        <v>4</v>
      </c>
      <c r="R18" s="28" t="n">
        <v>4</v>
      </c>
      <c r="S18" s="28" t="n">
        <v>3</v>
      </c>
      <c r="T18" s="28" t="s">
        <v>16</v>
      </c>
      <c r="U18" s="29"/>
      <c r="V18" s="27" t="n">
        <f aca="false">IF(AVERAGE(R18:U18)-INT(AVERAGE(R18:U18))&lt;0.5,INT(AVERAGE(R18:U18)),INT(AVERAGE(R18:U18))+1)</f>
        <v>4</v>
      </c>
      <c r="W18" s="30"/>
      <c r="X18" s="31" t="n">
        <f aca="false">IF(AVERAGE(G18,L18,Q18,V18)-INT(AVERAGE(G18,L18,Q18,V18))&lt;0.5,INT(AVERAGE(G18,L18,Q18,V18)),INT(AVERAGE(G18,L18,Q18,V18))+1)</f>
        <v>4</v>
      </c>
      <c r="Y18" s="32"/>
      <c r="Z18" s="33" t="n">
        <f aca="false">COUNTIF(C18:U18,"н")</f>
        <v>3</v>
      </c>
    </row>
    <row r="19" customFormat="false" ht="13.5" hidden="false" customHeight="false" outlineLevel="0" collapsed="false">
      <c r="A19" s="34" t="n">
        <v>15</v>
      </c>
      <c r="B19" s="35" t="s">
        <v>30</v>
      </c>
      <c r="C19" s="50" t="n">
        <v>5</v>
      </c>
      <c r="D19" s="50"/>
      <c r="E19" s="50" t="n">
        <v>2</v>
      </c>
      <c r="F19" s="51" t="n">
        <v>4</v>
      </c>
      <c r="G19" s="37" t="n">
        <f aca="false">IF(AVERAGE(C19:E19)-INT(AVERAGE(C19:E19))&lt;0.5,INT(AVERAGE(C19:E19)),INT(AVERAGE(C19:E19))+1)</f>
        <v>4</v>
      </c>
      <c r="H19" s="38"/>
      <c r="I19" s="41" t="n">
        <v>4</v>
      </c>
      <c r="J19" s="41"/>
      <c r="K19" s="41" t="n">
        <v>5</v>
      </c>
      <c r="L19" s="37" t="n">
        <f aca="false">IF(AVERAGE(H19:K19)-INT(AVERAGE(H19:K19))&lt;0.5,INT(AVERAGE(H19:K19)),INT(AVERAGE(H19:K19))+1)</f>
        <v>5</v>
      </c>
      <c r="M19" s="38" t="s">
        <v>16</v>
      </c>
      <c r="N19" s="41" t="s">
        <v>16</v>
      </c>
      <c r="O19" s="41" t="s">
        <v>16</v>
      </c>
      <c r="P19" s="41" t="n">
        <v>3</v>
      </c>
      <c r="Q19" s="37" t="n">
        <f aca="false">IF(AVERAGE(M19:P19)-INT(AVERAGE(M19:P19))&lt;0.5,INT(AVERAGE(M19:P19)),INT(AVERAGE(M19:P19))+1)</f>
        <v>3</v>
      </c>
      <c r="R19" s="41" t="n">
        <v>4</v>
      </c>
      <c r="S19" s="41"/>
      <c r="T19" s="41" t="n">
        <v>5</v>
      </c>
      <c r="U19" s="40"/>
      <c r="V19" s="37" t="n">
        <f aca="false">IF(AVERAGE(R19:U19)-INT(AVERAGE(R19:U19))&lt;0.5,INT(AVERAGE(R19:U19)),INT(AVERAGE(R19:U19))+1)</f>
        <v>5</v>
      </c>
      <c r="W19" s="42"/>
      <c r="X19" s="43" t="n">
        <f aca="false">IF(AVERAGE(G19,L19,Q19,V19)-INT(AVERAGE(G19,L19,Q19,V19))&lt;0.5,INT(AVERAGE(G19,L19,Q19,V19)),INT(AVERAGE(G19,L19,Q19,V19))+1)</f>
        <v>4</v>
      </c>
      <c r="Y19" s="44"/>
      <c r="Z19" s="45" t="n">
        <f aca="false">COUNTIF(C19:U19,"н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C5" activeCellId="0" sqref="A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56"/>
    <col collapsed="false" customWidth="true" hidden="false" outlineLevel="0" max="27" min="3" style="0" width="3.28"/>
    <col collapsed="false" customWidth="true" hidden="false" outlineLevel="0" max="28" min="28" style="0" width="2.7"/>
    <col collapsed="false" customWidth="true" hidden="false" outlineLevel="0" max="29" min="29" style="0" width="4.41"/>
  </cols>
  <sheetData>
    <row r="2" customFormat="false" ht="16.5" hidden="false" customHeight="false" outlineLevel="0" collapsed="false">
      <c r="B2" s="2"/>
      <c r="C2" s="2" t="s">
        <v>36</v>
      </c>
      <c r="D2" s="3" t="s">
        <v>6</v>
      </c>
      <c r="E2" s="3"/>
      <c r="G2" s="3"/>
      <c r="H2" s="3"/>
      <c r="I2" s="3"/>
      <c r="J2" s="3"/>
      <c r="M2" s="3"/>
      <c r="N2" s="3"/>
      <c r="O2" s="3"/>
      <c r="P2" s="3"/>
    </row>
    <row r="3" customFormat="false" ht="12.75" hidden="false" customHeight="true" outlineLevel="0" collapsed="false">
      <c r="A3" s="70" t="s">
        <v>7</v>
      </c>
      <c r="B3" s="71" t="s">
        <v>8</v>
      </c>
      <c r="C3" s="72" t="s">
        <v>4</v>
      </c>
      <c r="D3" s="72"/>
      <c r="E3" s="72"/>
      <c r="F3" s="72"/>
      <c r="G3" s="72"/>
      <c r="H3" s="73" t="s">
        <v>31</v>
      </c>
      <c r="I3" s="73"/>
      <c r="J3" s="73"/>
      <c r="K3" s="73"/>
      <c r="L3" s="73"/>
      <c r="M3" s="72" t="s">
        <v>32</v>
      </c>
      <c r="N3" s="72"/>
      <c r="O3" s="72"/>
      <c r="P3" s="72"/>
      <c r="Q3" s="72"/>
      <c r="R3" s="73" t="s">
        <v>33</v>
      </c>
      <c r="S3" s="73"/>
      <c r="T3" s="73"/>
      <c r="U3" s="73"/>
      <c r="V3" s="73"/>
      <c r="W3" s="72" t="s">
        <v>34</v>
      </c>
      <c r="X3" s="72"/>
      <c r="Y3" s="72"/>
      <c r="Z3" s="72"/>
      <c r="AA3" s="72"/>
      <c r="AB3" s="74"/>
      <c r="AC3" s="75" t="s">
        <v>14</v>
      </c>
    </row>
    <row r="4" customFormat="false" ht="63.75" hidden="false" customHeight="true" outlineLevel="0" collapsed="false">
      <c r="A4" s="70"/>
      <c r="B4" s="71"/>
      <c r="C4" s="76" t="s">
        <v>9</v>
      </c>
      <c r="D4" s="77" t="s">
        <v>10</v>
      </c>
      <c r="E4" s="77" t="s">
        <v>11</v>
      </c>
      <c r="F4" s="77" t="s">
        <v>12</v>
      </c>
      <c r="G4" s="78" t="s">
        <v>13</v>
      </c>
      <c r="H4" s="79" t="s">
        <v>9</v>
      </c>
      <c r="I4" s="77" t="s">
        <v>10</v>
      </c>
      <c r="J4" s="77" t="s">
        <v>11</v>
      </c>
      <c r="K4" s="77" t="s">
        <v>12</v>
      </c>
      <c r="L4" s="80" t="s">
        <v>13</v>
      </c>
      <c r="M4" s="76" t="s">
        <v>9</v>
      </c>
      <c r="N4" s="77" t="s">
        <v>10</v>
      </c>
      <c r="O4" s="77" t="s">
        <v>11</v>
      </c>
      <c r="P4" s="77" t="s">
        <v>12</v>
      </c>
      <c r="Q4" s="78" t="s">
        <v>13</v>
      </c>
      <c r="R4" s="79" t="s">
        <v>9</v>
      </c>
      <c r="S4" s="77" t="s">
        <v>10</v>
      </c>
      <c r="T4" s="77" t="s">
        <v>11</v>
      </c>
      <c r="U4" s="77" t="s">
        <v>12</v>
      </c>
      <c r="V4" s="80" t="s">
        <v>13</v>
      </c>
      <c r="W4" s="76" t="s">
        <v>9</v>
      </c>
      <c r="X4" s="77" t="s">
        <v>10</v>
      </c>
      <c r="Y4" s="77" t="s">
        <v>11</v>
      </c>
      <c r="Z4" s="77" t="s">
        <v>12</v>
      </c>
      <c r="AA4" s="78" t="s">
        <v>13</v>
      </c>
      <c r="AB4" s="74"/>
      <c r="AC4" s="75"/>
    </row>
    <row r="5" customFormat="false" ht="12.75" hidden="false" customHeight="false" outlineLevel="0" collapsed="false">
      <c r="A5" s="81" t="n">
        <v>1</v>
      </c>
      <c r="B5" s="82" t="s">
        <v>15</v>
      </c>
      <c r="C5" s="81" t="n">
        <f aca="false">'Рус. яз.'!G5</f>
        <v>4</v>
      </c>
      <c r="D5" s="18" t="n">
        <f aca="false">'Рус. яз.'!L5</f>
        <v>5</v>
      </c>
      <c r="E5" s="18" t="n">
        <f aca="false">'Рус. яз.'!Q5</f>
        <v>3</v>
      </c>
      <c r="F5" s="18" t="n">
        <f aca="false">'Рус. яз.'!V5</f>
        <v>5</v>
      </c>
      <c r="G5" s="83" t="n">
        <f aca="false">'Рус. яз.'!X5</f>
        <v>4</v>
      </c>
      <c r="H5" s="81" t="n">
        <f aca="false">Чтение!G5</f>
        <v>4</v>
      </c>
      <c r="I5" s="18" t="n">
        <f aca="false">Чтение!L5</f>
        <v>5</v>
      </c>
      <c r="J5" s="18" t="n">
        <f aca="false">Чтение!Q5</f>
        <v>3</v>
      </c>
      <c r="K5" s="18" t="n">
        <f aca="false">Чтение!V5</f>
        <v>5</v>
      </c>
      <c r="L5" s="83" t="n">
        <f aca="false">Чтение!X5</f>
        <v>4</v>
      </c>
      <c r="M5" s="81" t="n">
        <f aca="false">'Мат.'!G5</f>
        <v>4</v>
      </c>
      <c r="N5" s="18" t="n">
        <f aca="false">'Мат.'!L5</f>
        <v>5</v>
      </c>
      <c r="O5" s="18" t="n">
        <f aca="false">'Мат.'!Q5</f>
        <v>3</v>
      </c>
      <c r="P5" s="18" t="n">
        <f aca="false">'Мат.'!V5</f>
        <v>5</v>
      </c>
      <c r="Q5" s="83" t="n">
        <f aca="false">'Мат.'!X5</f>
        <v>4</v>
      </c>
      <c r="R5" s="81" t="n">
        <f aca="false">'Прир.'!G5</f>
        <v>4</v>
      </c>
      <c r="S5" s="18" t="n">
        <f aca="false">'Прир.'!L5</f>
        <v>5</v>
      </c>
      <c r="T5" s="18" t="n">
        <f aca="false">'Прир.'!Q5</f>
        <v>3</v>
      </c>
      <c r="U5" s="18" t="n">
        <f aca="false">'Прир.'!V5</f>
        <v>5</v>
      </c>
      <c r="V5" s="83" t="n">
        <f aca="false">'Прир.'!X5</f>
        <v>4</v>
      </c>
      <c r="W5" s="81" t="n">
        <f aca="false">'Физ-ра'!G5</f>
        <v>4</v>
      </c>
      <c r="X5" s="18" t="n">
        <f aca="false">'Физ-ра'!L5</f>
        <v>5</v>
      </c>
      <c r="Y5" s="18" t="n">
        <f aca="false">'Физ-ра'!Q5</f>
        <v>3</v>
      </c>
      <c r="Z5" s="18" t="n">
        <f aca="false">'Физ-ра'!V5</f>
        <v>5</v>
      </c>
      <c r="AA5" s="83" t="n">
        <f aca="false">'Физ-ра'!X5</f>
        <v>4</v>
      </c>
      <c r="AB5" s="84"/>
      <c r="AC5" s="85" t="n">
        <f aca="false">'Рус. яз.'!Z5+Чтение!Z5+'Мат.'!Z5+'Прир.'!Z5+'Физ-ра'!Z5</f>
        <v>5</v>
      </c>
    </row>
    <row r="6" customFormat="false" ht="12.75" hidden="false" customHeight="false" outlineLevel="0" collapsed="false">
      <c r="A6" s="86" t="n">
        <v>2</v>
      </c>
      <c r="B6" s="87" t="s">
        <v>17</v>
      </c>
      <c r="C6" s="88" t="n">
        <f aca="false">'Рус. яз.'!G6</f>
        <v>4</v>
      </c>
      <c r="D6" s="49" t="n">
        <f aca="false">'Рус. яз.'!L6</f>
        <v>4</v>
      </c>
      <c r="E6" s="49" t="n">
        <f aca="false">'Рус. яз.'!Q6</f>
        <v>4</v>
      </c>
      <c r="F6" s="49" t="n">
        <f aca="false">'Рус. яз.'!V6</f>
        <v>4</v>
      </c>
      <c r="G6" s="89" t="n">
        <f aca="false">'Рус. яз.'!X6</f>
        <v>4</v>
      </c>
      <c r="H6" s="88" t="n">
        <f aca="false">Чтение!G6</f>
        <v>4</v>
      </c>
      <c r="I6" s="49" t="n">
        <f aca="false">Чтение!L6</f>
        <v>4</v>
      </c>
      <c r="J6" s="49" t="n">
        <f aca="false">Чтение!Q6</f>
        <v>4</v>
      </c>
      <c r="K6" s="49" t="n">
        <f aca="false">Чтение!V6</f>
        <v>4</v>
      </c>
      <c r="L6" s="89" t="n">
        <f aca="false">Чтение!X6</f>
        <v>4</v>
      </c>
      <c r="M6" s="88" t="n">
        <f aca="false">'Мат.'!G6</f>
        <v>4</v>
      </c>
      <c r="N6" s="49" t="n">
        <f aca="false">'Мат.'!L6</f>
        <v>4</v>
      </c>
      <c r="O6" s="49" t="n">
        <f aca="false">'Мат.'!Q6</f>
        <v>4</v>
      </c>
      <c r="P6" s="49" t="n">
        <f aca="false">'Мат.'!V6</f>
        <v>4</v>
      </c>
      <c r="Q6" s="89" t="n">
        <f aca="false">'Мат.'!X6</f>
        <v>4</v>
      </c>
      <c r="R6" s="88" t="n">
        <f aca="false">'Прир.'!G6</f>
        <v>4</v>
      </c>
      <c r="S6" s="49" t="n">
        <f aca="false">'Прир.'!L6</f>
        <v>4</v>
      </c>
      <c r="T6" s="49" t="n">
        <f aca="false">'Прир.'!Q6</f>
        <v>4</v>
      </c>
      <c r="U6" s="49" t="n">
        <f aca="false">'Прир.'!V6</f>
        <v>4</v>
      </c>
      <c r="V6" s="89" t="n">
        <f aca="false">'Прир.'!X6</f>
        <v>4</v>
      </c>
      <c r="W6" s="88" t="n">
        <f aca="false">'Физ-ра'!G6</f>
        <v>4</v>
      </c>
      <c r="X6" s="49" t="n">
        <f aca="false">'Физ-ра'!L6</f>
        <v>4</v>
      </c>
      <c r="Y6" s="49" t="n">
        <f aca="false">'Физ-ра'!Q6</f>
        <v>4</v>
      </c>
      <c r="Z6" s="49" t="n">
        <f aca="false">'Физ-ра'!V6</f>
        <v>4</v>
      </c>
      <c r="AA6" s="89" t="n">
        <f aca="false">'Физ-ра'!X6</f>
        <v>4</v>
      </c>
      <c r="AB6" s="90"/>
      <c r="AC6" s="91" t="n">
        <f aca="false">'Рус. яз.'!Z6+Чтение!Z6+'Мат.'!Z6+'Прир.'!Z6+'Физ-ра'!Z6</f>
        <v>0</v>
      </c>
    </row>
    <row r="7" customFormat="false" ht="12.75" hidden="false" customHeight="false" outlineLevel="0" collapsed="false">
      <c r="A7" s="86" t="n">
        <v>3</v>
      </c>
      <c r="B7" s="87" t="s">
        <v>18</v>
      </c>
      <c r="C7" s="88" t="n">
        <f aca="false">'Рус. яз.'!G7</f>
        <v>4</v>
      </c>
      <c r="D7" s="49" t="n">
        <f aca="false">'Рус. яз.'!L7</f>
        <v>4</v>
      </c>
      <c r="E7" s="49" t="n">
        <f aca="false">'Рус. яз.'!Q7</f>
        <v>4</v>
      </c>
      <c r="F7" s="49" t="n">
        <f aca="false">'Рус. яз.'!V7</f>
        <v>4</v>
      </c>
      <c r="G7" s="89" t="n">
        <f aca="false">'Рус. яз.'!X7</f>
        <v>4</v>
      </c>
      <c r="H7" s="88" t="n">
        <f aca="false">Чтение!G7</f>
        <v>4</v>
      </c>
      <c r="I7" s="49" t="n">
        <f aca="false">Чтение!L7</f>
        <v>4</v>
      </c>
      <c r="J7" s="49" t="n">
        <f aca="false">Чтение!Q7</f>
        <v>4</v>
      </c>
      <c r="K7" s="49" t="n">
        <f aca="false">Чтение!V7</f>
        <v>4</v>
      </c>
      <c r="L7" s="89" t="n">
        <f aca="false">Чтение!X7</f>
        <v>4</v>
      </c>
      <c r="M7" s="88" t="n">
        <f aca="false">'Мат.'!G7</f>
        <v>4</v>
      </c>
      <c r="N7" s="49" t="n">
        <f aca="false">'Мат.'!L7</f>
        <v>4</v>
      </c>
      <c r="O7" s="49" t="n">
        <f aca="false">'Мат.'!Q7</f>
        <v>4</v>
      </c>
      <c r="P7" s="49" t="n">
        <f aca="false">'Мат.'!V7</f>
        <v>4</v>
      </c>
      <c r="Q7" s="89" t="n">
        <f aca="false">'Мат.'!X7</f>
        <v>4</v>
      </c>
      <c r="R7" s="88" t="n">
        <f aca="false">'Прир.'!G7</f>
        <v>4</v>
      </c>
      <c r="S7" s="49" t="n">
        <f aca="false">'Прир.'!L7</f>
        <v>3</v>
      </c>
      <c r="T7" s="49" t="n">
        <f aca="false">'Прир.'!Q7</f>
        <v>3</v>
      </c>
      <c r="U7" s="49" t="n">
        <f aca="false">'Прир.'!V7</f>
        <v>3</v>
      </c>
      <c r="V7" s="89" t="n">
        <f aca="false">'Прир.'!X7</f>
        <v>3</v>
      </c>
      <c r="W7" s="88" t="n">
        <f aca="false">'Физ-ра'!G7</f>
        <v>4</v>
      </c>
      <c r="X7" s="49" t="n">
        <f aca="false">'Физ-ра'!L7</f>
        <v>4</v>
      </c>
      <c r="Y7" s="49" t="n">
        <f aca="false">'Физ-ра'!Q7</f>
        <v>4</v>
      </c>
      <c r="Z7" s="49" t="n">
        <f aca="false">'Физ-ра'!V7</f>
        <v>4</v>
      </c>
      <c r="AA7" s="89" t="n">
        <f aca="false">'Физ-ра'!X7</f>
        <v>4</v>
      </c>
      <c r="AB7" s="90"/>
      <c r="AC7" s="91" t="n">
        <f aca="false">'Рус. яз.'!Z7+Чтение!Z7+'Мат.'!Z7+'Прир.'!Z7+'Физ-ра'!Z7</f>
        <v>20</v>
      </c>
    </row>
    <row r="8" customFormat="false" ht="12.75" hidden="false" customHeight="false" outlineLevel="0" collapsed="false">
      <c r="A8" s="86" t="n">
        <v>4</v>
      </c>
      <c r="B8" s="87" t="s">
        <v>19</v>
      </c>
      <c r="C8" s="88" t="n">
        <f aca="false">'Рус. яз.'!G8</f>
        <v>5</v>
      </c>
      <c r="D8" s="49" t="n">
        <f aca="false">'Рус. яз.'!L8</f>
        <v>5</v>
      </c>
      <c r="E8" s="49" t="n">
        <f aca="false">'Рус. яз.'!Q8</f>
        <v>5</v>
      </c>
      <c r="F8" s="49" t="n">
        <f aca="false">'Рус. яз.'!V8</f>
        <v>5</v>
      </c>
      <c r="G8" s="89" t="n">
        <f aca="false">'Рус. яз.'!X8</f>
        <v>5</v>
      </c>
      <c r="H8" s="88" t="n">
        <f aca="false">Чтение!G8</f>
        <v>5</v>
      </c>
      <c r="I8" s="49" t="n">
        <f aca="false">Чтение!L8</f>
        <v>5</v>
      </c>
      <c r="J8" s="49" t="n">
        <f aca="false">Чтение!Q8</f>
        <v>5</v>
      </c>
      <c r="K8" s="49" t="n">
        <f aca="false">Чтение!V8</f>
        <v>5</v>
      </c>
      <c r="L8" s="89" t="n">
        <f aca="false">Чтение!X8</f>
        <v>5</v>
      </c>
      <c r="M8" s="88" t="n">
        <f aca="false">'Мат.'!G8</f>
        <v>5</v>
      </c>
      <c r="N8" s="49" t="n">
        <f aca="false">'Мат.'!L8</f>
        <v>5</v>
      </c>
      <c r="O8" s="49" t="n">
        <f aca="false">'Мат.'!Q8</f>
        <v>5</v>
      </c>
      <c r="P8" s="49" t="n">
        <f aca="false">'Мат.'!V8</f>
        <v>5</v>
      </c>
      <c r="Q8" s="89" t="n">
        <f aca="false">'Мат.'!X8</f>
        <v>5</v>
      </c>
      <c r="R8" s="88" t="n">
        <f aca="false">'Прир.'!G8</f>
        <v>5</v>
      </c>
      <c r="S8" s="49" t="n">
        <f aca="false">'Прир.'!L8</f>
        <v>5</v>
      </c>
      <c r="T8" s="49" t="n">
        <f aca="false">'Прир.'!Q8</f>
        <v>5</v>
      </c>
      <c r="U8" s="49" t="n">
        <f aca="false">'Прир.'!V8</f>
        <v>5</v>
      </c>
      <c r="V8" s="89" t="n">
        <f aca="false">'Прир.'!X8</f>
        <v>5</v>
      </c>
      <c r="W8" s="88" t="n">
        <f aca="false">'Физ-ра'!G8</f>
        <v>5</v>
      </c>
      <c r="X8" s="49" t="n">
        <f aca="false">'Физ-ра'!L8</f>
        <v>5</v>
      </c>
      <c r="Y8" s="49" t="n">
        <f aca="false">'Физ-ра'!Q8</f>
        <v>5</v>
      </c>
      <c r="Z8" s="49" t="n">
        <f aca="false">'Физ-ра'!V8</f>
        <v>5</v>
      </c>
      <c r="AA8" s="89" t="n">
        <f aca="false">'Физ-ра'!X8</f>
        <v>5</v>
      </c>
      <c r="AB8" s="90"/>
      <c r="AC8" s="91" t="n">
        <f aca="false">'Рус. яз.'!Z8+Чтение!Z8+'Мат.'!Z8+'Прир.'!Z8+'Физ-ра'!Z8</f>
        <v>0</v>
      </c>
    </row>
    <row r="9" customFormat="false" ht="13.5" hidden="false" customHeight="false" outlineLevel="0" collapsed="false">
      <c r="A9" s="92" t="n">
        <v>5</v>
      </c>
      <c r="B9" s="93" t="s">
        <v>20</v>
      </c>
      <c r="C9" s="94" t="n">
        <f aca="false">'Рус. яз.'!G9</f>
        <v>4</v>
      </c>
      <c r="D9" s="39" t="n">
        <f aca="false">'Рус. яз.'!L9</f>
        <v>5</v>
      </c>
      <c r="E9" s="39" t="n">
        <f aca="false">'Рус. яз.'!Q9</f>
        <v>5</v>
      </c>
      <c r="F9" s="39" t="n">
        <f aca="false">'Рус. яз.'!V9</f>
        <v>3</v>
      </c>
      <c r="G9" s="95" t="n">
        <f aca="false">'Рус. яз.'!X9</f>
        <v>4</v>
      </c>
      <c r="H9" s="94" t="n">
        <f aca="false">Чтение!G9</f>
        <v>4</v>
      </c>
      <c r="I9" s="39" t="n">
        <f aca="false">Чтение!L9</f>
        <v>5</v>
      </c>
      <c r="J9" s="39" t="n">
        <f aca="false">Чтение!Q9</f>
        <v>5</v>
      </c>
      <c r="K9" s="39" t="n">
        <f aca="false">Чтение!V9</f>
        <v>3</v>
      </c>
      <c r="L9" s="95" t="n">
        <f aca="false">Чтение!X9</f>
        <v>4</v>
      </c>
      <c r="M9" s="94" t="n">
        <f aca="false">'Мат.'!G9</f>
        <v>4</v>
      </c>
      <c r="N9" s="39" t="n">
        <f aca="false">'Мат.'!L9</f>
        <v>5</v>
      </c>
      <c r="O9" s="39" t="n">
        <f aca="false">'Мат.'!Q9</f>
        <v>5</v>
      </c>
      <c r="P9" s="39" t="n">
        <f aca="false">'Мат.'!V9</f>
        <v>3</v>
      </c>
      <c r="Q9" s="95" t="n">
        <f aca="false">'Мат.'!X9</f>
        <v>4</v>
      </c>
      <c r="R9" s="94" t="n">
        <f aca="false">'Прир.'!G9</f>
        <v>4</v>
      </c>
      <c r="S9" s="39" t="n">
        <f aca="false">'Прир.'!L9</f>
        <v>5</v>
      </c>
      <c r="T9" s="39" t="n">
        <f aca="false">'Прир.'!Q9</f>
        <v>5</v>
      </c>
      <c r="U9" s="39" t="n">
        <f aca="false">'Прир.'!V9</f>
        <v>3</v>
      </c>
      <c r="V9" s="95" t="n">
        <f aca="false">'Прир.'!X9</f>
        <v>4</v>
      </c>
      <c r="W9" s="94" t="n">
        <f aca="false">'Физ-ра'!G9</f>
        <v>4</v>
      </c>
      <c r="X9" s="39" t="n">
        <f aca="false">'Физ-ра'!L9</f>
        <v>5</v>
      </c>
      <c r="Y9" s="39" t="n">
        <f aca="false">'Физ-ра'!Q9</f>
        <v>5</v>
      </c>
      <c r="Z9" s="39" t="n">
        <f aca="false">'Физ-ра'!V9</f>
        <v>3</v>
      </c>
      <c r="AA9" s="95" t="n">
        <f aca="false">'Физ-ра'!X9</f>
        <v>4</v>
      </c>
      <c r="AB9" s="96"/>
      <c r="AC9" s="97" t="n">
        <f aca="false">'Рус. яз.'!Z9+Чтение!Z9+'Мат.'!Z9+'Прир.'!Z9+'Физ-ра'!Z9</f>
        <v>1</v>
      </c>
    </row>
    <row r="10" customFormat="false" ht="12.75" hidden="false" customHeight="false" outlineLevel="0" collapsed="false">
      <c r="A10" s="81" t="n">
        <v>6</v>
      </c>
      <c r="B10" s="82" t="s">
        <v>21</v>
      </c>
      <c r="C10" s="81" t="n">
        <f aca="false">'Рус. яз.'!G10</f>
        <v>4</v>
      </c>
      <c r="D10" s="18" t="n">
        <f aca="false">'Рус. яз.'!L10</f>
        <v>4</v>
      </c>
      <c r="E10" s="18" t="n">
        <f aca="false">'Рус. яз.'!Q10</f>
        <v>4</v>
      </c>
      <c r="F10" s="18" t="n">
        <f aca="false">'Рус. яз.'!V10</f>
        <v>5</v>
      </c>
      <c r="G10" s="83" t="n">
        <f aca="false">'Рус. яз.'!X10</f>
        <v>4</v>
      </c>
      <c r="H10" s="81" t="n">
        <f aca="false">Чтение!G10</f>
        <v>4</v>
      </c>
      <c r="I10" s="18" t="n">
        <f aca="false">Чтение!L10</f>
        <v>4</v>
      </c>
      <c r="J10" s="18" t="n">
        <f aca="false">Чтение!Q10</f>
        <v>4</v>
      </c>
      <c r="K10" s="18" t="n">
        <f aca="false">Чтение!V10</f>
        <v>5</v>
      </c>
      <c r="L10" s="83" t="n">
        <f aca="false">Чтение!X10</f>
        <v>4</v>
      </c>
      <c r="M10" s="81" t="n">
        <f aca="false">'Мат.'!G10</f>
        <v>4</v>
      </c>
      <c r="N10" s="18" t="n">
        <f aca="false">'Мат.'!L10</f>
        <v>4</v>
      </c>
      <c r="O10" s="18" t="n">
        <f aca="false">'Мат.'!Q10</f>
        <v>4</v>
      </c>
      <c r="P10" s="18" t="n">
        <f aca="false">'Мат.'!V10</f>
        <v>5</v>
      </c>
      <c r="Q10" s="83" t="n">
        <f aca="false">'Мат.'!X10</f>
        <v>4</v>
      </c>
      <c r="R10" s="81" t="n">
        <f aca="false">'Прир.'!G10</f>
        <v>4</v>
      </c>
      <c r="S10" s="18" t="n">
        <f aca="false">'Прир.'!L10</f>
        <v>4</v>
      </c>
      <c r="T10" s="18" t="n">
        <f aca="false">'Прир.'!Q10</f>
        <v>4</v>
      </c>
      <c r="U10" s="18" t="n">
        <f aca="false">'Прир.'!V10</f>
        <v>5</v>
      </c>
      <c r="V10" s="83" t="n">
        <f aca="false">'Прир.'!X10</f>
        <v>4</v>
      </c>
      <c r="W10" s="81" t="n">
        <f aca="false">'Физ-ра'!G10</f>
        <v>4</v>
      </c>
      <c r="X10" s="18" t="n">
        <f aca="false">'Физ-ра'!L10</f>
        <v>4</v>
      </c>
      <c r="Y10" s="18" t="n">
        <f aca="false">'Физ-ра'!Q10</f>
        <v>4</v>
      </c>
      <c r="Z10" s="18" t="n">
        <f aca="false">'Физ-ра'!V10</f>
        <v>5</v>
      </c>
      <c r="AA10" s="83" t="n">
        <f aca="false">'Физ-ра'!X10</f>
        <v>4</v>
      </c>
      <c r="AB10" s="84"/>
      <c r="AC10" s="85" t="n">
        <f aca="false">'Рус. яз.'!Z10+Чтение!Z10+'Мат.'!Z10+'Прир.'!Z10+'Физ-ра'!Z10</f>
        <v>1</v>
      </c>
    </row>
    <row r="11" customFormat="false" ht="12.75" hidden="false" customHeight="false" outlineLevel="0" collapsed="false">
      <c r="A11" s="86" t="n">
        <v>7</v>
      </c>
      <c r="B11" s="87" t="s">
        <v>22</v>
      </c>
      <c r="C11" s="88" t="n">
        <f aca="false">'Рус. яз.'!G11</f>
        <v>4</v>
      </c>
      <c r="D11" s="49" t="n">
        <f aca="false">'Рус. яз.'!L11</f>
        <v>4</v>
      </c>
      <c r="E11" s="49" t="n">
        <f aca="false">'Рус. яз.'!Q11</f>
        <v>4</v>
      </c>
      <c r="F11" s="49" t="n">
        <f aca="false">'Рус. яз.'!V11</f>
        <v>4</v>
      </c>
      <c r="G11" s="89" t="n">
        <f aca="false">'Рус. яз.'!X11</f>
        <v>4</v>
      </c>
      <c r="H11" s="88" t="n">
        <f aca="false">Чтение!G11</f>
        <v>4</v>
      </c>
      <c r="I11" s="49" t="n">
        <f aca="false">Чтение!L11</f>
        <v>4</v>
      </c>
      <c r="J11" s="49" t="n">
        <f aca="false">Чтение!Q11</f>
        <v>4</v>
      </c>
      <c r="K11" s="49" t="n">
        <f aca="false">Чтение!V11</f>
        <v>4</v>
      </c>
      <c r="L11" s="89" t="n">
        <f aca="false">Чтение!X11</f>
        <v>4</v>
      </c>
      <c r="M11" s="88" t="n">
        <f aca="false">'Мат.'!G11</f>
        <v>3</v>
      </c>
      <c r="N11" s="49" t="n">
        <f aca="false">'Мат.'!L11</f>
        <v>3</v>
      </c>
      <c r="O11" s="49" t="n">
        <f aca="false">'Мат.'!Q11</f>
        <v>3</v>
      </c>
      <c r="P11" s="49" t="n">
        <f aca="false">'Мат.'!V11</f>
        <v>4</v>
      </c>
      <c r="Q11" s="89" t="n">
        <f aca="false">'Мат.'!X11</f>
        <v>3</v>
      </c>
      <c r="R11" s="88" t="n">
        <f aca="false">'Прир.'!G11</f>
        <v>4</v>
      </c>
      <c r="S11" s="49" t="n">
        <f aca="false">'Прир.'!L11</f>
        <v>4</v>
      </c>
      <c r="T11" s="49" t="n">
        <f aca="false">'Прир.'!Q11</f>
        <v>4</v>
      </c>
      <c r="U11" s="49" t="n">
        <f aca="false">'Прир.'!V11</f>
        <v>4</v>
      </c>
      <c r="V11" s="89" t="n">
        <f aca="false">'Прир.'!X11</f>
        <v>4</v>
      </c>
      <c r="W11" s="88" t="n">
        <f aca="false">'Физ-ра'!G11</f>
        <v>4</v>
      </c>
      <c r="X11" s="49" t="n">
        <f aca="false">'Физ-ра'!L11</f>
        <v>4</v>
      </c>
      <c r="Y11" s="49" t="n">
        <f aca="false">'Физ-ра'!Q11</f>
        <v>4</v>
      </c>
      <c r="Z11" s="49" t="n">
        <f aca="false">'Физ-ра'!V11</f>
        <v>4</v>
      </c>
      <c r="AA11" s="89" t="n">
        <f aca="false">'Физ-ра'!X11</f>
        <v>4</v>
      </c>
      <c r="AB11" s="90"/>
      <c r="AC11" s="91" t="n">
        <f aca="false">'Рус. яз.'!Z11+Чтение!Z11+'Мат.'!Z11+'Прир.'!Z11+'Физ-ра'!Z11</f>
        <v>15</v>
      </c>
    </row>
    <row r="12" customFormat="false" ht="12.75" hidden="false" customHeight="false" outlineLevel="0" collapsed="false">
      <c r="A12" s="86" t="n">
        <v>8</v>
      </c>
      <c r="B12" s="87" t="s">
        <v>23</v>
      </c>
      <c r="C12" s="88" t="n">
        <f aca="false">'Рус. яз.'!G12</f>
        <v>4</v>
      </c>
      <c r="D12" s="49" t="n">
        <f aca="false">'Рус. яз.'!L12</f>
        <v>5</v>
      </c>
      <c r="E12" s="49" t="n">
        <f aca="false">'Рус. яз.'!Q12</f>
        <v>5</v>
      </c>
      <c r="F12" s="49" t="n">
        <f aca="false">'Рус. яз.'!V12</f>
        <v>5</v>
      </c>
      <c r="G12" s="89" t="n">
        <f aca="false">'Рус. яз.'!X12</f>
        <v>5</v>
      </c>
      <c r="H12" s="88" t="n">
        <f aca="false">Чтение!G12</f>
        <v>3</v>
      </c>
      <c r="I12" s="49" t="n">
        <f aca="false">Чтение!L12</f>
        <v>4</v>
      </c>
      <c r="J12" s="49" t="n">
        <f aca="false">Чтение!Q12</f>
        <v>5</v>
      </c>
      <c r="K12" s="49" t="n">
        <f aca="false">Чтение!V12</f>
        <v>5</v>
      </c>
      <c r="L12" s="89" t="n">
        <f aca="false">Чтение!X12</f>
        <v>4</v>
      </c>
      <c r="M12" s="88" t="n">
        <f aca="false">'Мат.'!G12</f>
        <v>4</v>
      </c>
      <c r="N12" s="49" t="n">
        <f aca="false">'Мат.'!L12</f>
        <v>5</v>
      </c>
      <c r="O12" s="49" t="n">
        <f aca="false">'Мат.'!Q12</f>
        <v>5</v>
      </c>
      <c r="P12" s="49" t="n">
        <f aca="false">'Мат.'!V12</f>
        <v>5</v>
      </c>
      <c r="Q12" s="89" t="n">
        <f aca="false">'Мат.'!X12</f>
        <v>5</v>
      </c>
      <c r="R12" s="88" t="n">
        <f aca="false">'Прир.'!G12</f>
        <v>4</v>
      </c>
      <c r="S12" s="49" t="n">
        <f aca="false">'Прир.'!L12</f>
        <v>5</v>
      </c>
      <c r="T12" s="49" t="n">
        <f aca="false">'Прир.'!Q12</f>
        <v>5</v>
      </c>
      <c r="U12" s="49" t="n">
        <f aca="false">'Прир.'!V12</f>
        <v>5</v>
      </c>
      <c r="V12" s="89" t="n">
        <f aca="false">'Прир.'!X12</f>
        <v>5</v>
      </c>
      <c r="W12" s="88" t="n">
        <f aca="false">'Физ-ра'!G12</f>
        <v>4</v>
      </c>
      <c r="X12" s="49" t="n">
        <f aca="false">'Физ-ра'!L12</f>
        <v>5</v>
      </c>
      <c r="Y12" s="49" t="n">
        <f aca="false">'Физ-ра'!Q12</f>
        <v>5</v>
      </c>
      <c r="Z12" s="49" t="n">
        <f aca="false">'Физ-ра'!V12</f>
        <v>5</v>
      </c>
      <c r="AA12" s="89" t="n">
        <f aca="false">'Физ-ра'!X12</f>
        <v>5</v>
      </c>
      <c r="AB12" s="90"/>
      <c r="AC12" s="91" t="n">
        <f aca="false">'Рус. яз.'!Z12+Чтение!Z12+'Мат.'!Z12+'Прир.'!Z12+'Физ-ра'!Z12</f>
        <v>5</v>
      </c>
    </row>
    <row r="13" customFormat="false" ht="12.75" hidden="false" customHeight="false" outlineLevel="0" collapsed="false">
      <c r="A13" s="86" t="n">
        <v>9</v>
      </c>
      <c r="B13" s="87" t="s">
        <v>24</v>
      </c>
      <c r="C13" s="88" t="n">
        <f aca="false">'Рус. яз.'!G13</f>
        <v>5</v>
      </c>
      <c r="D13" s="49" t="n">
        <f aca="false">'Рус. яз.'!L13</f>
        <v>3</v>
      </c>
      <c r="E13" s="49" t="n">
        <f aca="false">'Рус. яз.'!Q13</f>
        <v>4</v>
      </c>
      <c r="F13" s="49" t="n">
        <f aca="false">'Рус. яз.'!V13</f>
        <v>5</v>
      </c>
      <c r="G13" s="89" t="n">
        <f aca="false">'Рус. яз.'!X13</f>
        <v>4</v>
      </c>
      <c r="H13" s="88" t="n">
        <f aca="false">Чтение!G13</f>
        <v>5</v>
      </c>
      <c r="I13" s="49" t="n">
        <f aca="false">Чтение!L13</f>
        <v>5</v>
      </c>
      <c r="J13" s="49" t="n">
        <f aca="false">Чтение!Q13</f>
        <v>4</v>
      </c>
      <c r="K13" s="49" t="n">
        <f aca="false">Чтение!V13</f>
        <v>5</v>
      </c>
      <c r="L13" s="89" t="n">
        <f aca="false">Чтение!X13</f>
        <v>5</v>
      </c>
      <c r="M13" s="88" t="n">
        <f aca="false">'Мат.'!G13</f>
        <v>5</v>
      </c>
      <c r="N13" s="49" t="n">
        <f aca="false">'Мат.'!L13</f>
        <v>5</v>
      </c>
      <c r="O13" s="49" t="n">
        <f aca="false">'Мат.'!Q13</f>
        <v>4</v>
      </c>
      <c r="P13" s="49" t="n">
        <f aca="false">'Мат.'!V13</f>
        <v>5</v>
      </c>
      <c r="Q13" s="89" t="n">
        <f aca="false">'Мат.'!X13</f>
        <v>5</v>
      </c>
      <c r="R13" s="88" t="n">
        <f aca="false">'Прир.'!G13</f>
        <v>5</v>
      </c>
      <c r="S13" s="49" t="n">
        <f aca="false">'Прир.'!L13</f>
        <v>5</v>
      </c>
      <c r="T13" s="49" t="n">
        <f aca="false">'Прир.'!Q13</f>
        <v>4</v>
      </c>
      <c r="U13" s="49" t="n">
        <f aca="false">'Прир.'!V13</f>
        <v>5</v>
      </c>
      <c r="V13" s="89" t="n">
        <f aca="false">'Прир.'!X13</f>
        <v>5</v>
      </c>
      <c r="W13" s="88" t="n">
        <f aca="false">'Физ-ра'!G13</f>
        <v>5</v>
      </c>
      <c r="X13" s="49" t="n">
        <f aca="false">'Физ-ра'!L13</f>
        <v>5</v>
      </c>
      <c r="Y13" s="49" t="n">
        <f aca="false">'Физ-ра'!Q13</f>
        <v>4</v>
      </c>
      <c r="Z13" s="49" t="n">
        <f aca="false">'Физ-ра'!V13</f>
        <v>5</v>
      </c>
      <c r="AA13" s="89" t="n">
        <f aca="false">'Физ-ра'!X13</f>
        <v>5</v>
      </c>
      <c r="AB13" s="90"/>
      <c r="AC13" s="91" t="n">
        <f aca="false">'Рус. яз.'!Z13+Чтение!Z13+'Мат.'!Z13+'Прир.'!Z13+'Физ-ра'!Z13</f>
        <v>5</v>
      </c>
    </row>
    <row r="14" customFormat="false" ht="13.5" hidden="false" customHeight="false" outlineLevel="0" collapsed="false">
      <c r="A14" s="92" t="n">
        <v>10</v>
      </c>
      <c r="B14" s="93" t="s">
        <v>25</v>
      </c>
      <c r="C14" s="94" t="n">
        <f aca="false">'Рус. яз.'!G14</f>
        <v>3</v>
      </c>
      <c r="D14" s="39" t="n">
        <f aca="false">'Рус. яз.'!L14</f>
        <v>5</v>
      </c>
      <c r="E14" s="39" t="n">
        <f aca="false">'Рус. яз.'!Q14</f>
        <v>4</v>
      </c>
      <c r="F14" s="39" t="n">
        <f aca="false">'Рус. яз.'!V14</f>
        <v>4</v>
      </c>
      <c r="G14" s="95" t="n">
        <f aca="false">'Рус. яз.'!X14</f>
        <v>4</v>
      </c>
      <c r="H14" s="94" t="n">
        <f aca="false">Чтение!G14</f>
        <v>3</v>
      </c>
      <c r="I14" s="39" t="n">
        <f aca="false">Чтение!L14</f>
        <v>5</v>
      </c>
      <c r="J14" s="39" t="n">
        <f aca="false">Чтение!Q14</f>
        <v>4</v>
      </c>
      <c r="K14" s="39" t="n">
        <f aca="false">Чтение!V14</f>
        <v>4</v>
      </c>
      <c r="L14" s="95" t="n">
        <f aca="false">Чтение!X14</f>
        <v>4</v>
      </c>
      <c r="M14" s="94" t="n">
        <f aca="false">'Мат.'!G14</f>
        <v>3</v>
      </c>
      <c r="N14" s="39" t="n">
        <f aca="false">'Мат.'!L14</f>
        <v>5</v>
      </c>
      <c r="O14" s="39" t="n">
        <f aca="false">'Мат.'!Q14</f>
        <v>4</v>
      </c>
      <c r="P14" s="39" t="n">
        <f aca="false">'Мат.'!V14</f>
        <v>4</v>
      </c>
      <c r="Q14" s="95" t="n">
        <f aca="false">'Мат.'!X14</f>
        <v>4</v>
      </c>
      <c r="R14" s="94" t="n">
        <f aca="false">'Прир.'!G14</f>
        <v>3</v>
      </c>
      <c r="S14" s="39" t="n">
        <f aca="false">'Прир.'!L14</f>
        <v>5</v>
      </c>
      <c r="T14" s="39" t="n">
        <f aca="false">'Прир.'!Q14</f>
        <v>4</v>
      </c>
      <c r="U14" s="39" t="n">
        <f aca="false">'Прир.'!V14</f>
        <v>4</v>
      </c>
      <c r="V14" s="95" t="n">
        <f aca="false">'Прир.'!X14</f>
        <v>4</v>
      </c>
      <c r="W14" s="94" t="n">
        <f aca="false">'Физ-ра'!G14</f>
        <v>3</v>
      </c>
      <c r="X14" s="39" t="n">
        <f aca="false">'Физ-ра'!L14</f>
        <v>5</v>
      </c>
      <c r="Y14" s="39" t="n">
        <f aca="false">'Физ-ра'!Q14</f>
        <v>4</v>
      </c>
      <c r="Z14" s="39" t="n">
        <f aca="false">'Физ-ра'!V14</f>
        <v>4</v>
      </c>
      <c r="AA14" s="95" t="n">
        <f aca="false">'Физ-ра'!X14</f>
        <v>4</v>
      </c>
      <c r="AB14" s="96"/>
      <c r="AC14" s="98" t="n">
        <f aca="false">'Рус. яз.'!Z14+Чтение!Z14+'Мат.'!Z14+'Прир.'!Z14+'Физ-ра'!Z14</f>
        <v>11</v>
      </c>
    </row>
    <row r="15" customFormat="false" ht="12.75" hidden="false" customHeight="false" outlineLevel="0" collapsed="false">
      <c r="A15" s="88" t="n">
        <v>11</v>
      </c>
      <c r="B15" s="99" t="s">
        <v>26</v>
      </c>
      <c r="C15" s="88" t="n">
        <f aca="false">'Рус. яз.'!G15</f>
        <v>2</v>
      </c>
      <c r="D15" s="49" t="n">
        <f aca="false">'Рус. яз.'!L15</f>
        <v>4</v>
      </c>
      <c r="E15" s="49" t="n">
        <f aca="false">'Рус. яз.'!Q15</f>
        <v>5</v>
      </c>
      <c r="F15" s="49" t="n">
        <f aca="false">'Рус. яз.'!V15</f>
        <v>5</v>
      </c>
      <c r="G15" s="89" t="n">
        <f aca="false">'Рус. яз.'!X15</f>
        <v>4</v>
      </c>
      <c r="H15" s="88" t="n">
        <f aca="false">Чтение!G15</f>
        <v>2</v>
      </c>
      <c r="I15" s="49" t="n">
        <f aca="false">Чтение!L15</f>
        <v>4</v>
      </c>
      <c r="J15" s="49" t="n">
        <f aca="false">Чтение!Q15</f>
        <v>5</v>
      </c>
      <c r="K15" s="49" t="n">
        <f aca="false">Чтение!V15</f>
        <v>5</v>
      </c>
      <c r="L15" s="89" t="n">
        <f aca="false">Чтение!X15</f>
        <v>4</v>
      </c>
      <c r="M15" s="88" t="n">
        <f aca="false">'Мат.'!G15</f>
        <v>2</v>
      </c>
      <c r="N15" s="49" t="n">
        <f aca="false">'Мат.'!L15</f>
        <v>4</v>
      </c>
      <c r="O15" s="49" t="n">
        <f aca="false">'Мат.'!Q15</f>
        <v>5</v>
      </c>
      <c r="P15" s="49" t="n">
        <f aca="false">'Мат.'!V15</f>
        <v>5</v>
      </c>
      <c r="Q15" s="89" t="n">
        <f aca="false">'Мат.'!X15</f>
        <v>4</v>
      </c>
      <c r="R15" s="88" t="n">
        <f aca="false">'Прир.'!G15</f>
        <v>3</v>
      </c>
      <c r="S15" s="49" t="n">
        <f aca="false">'Прир.'!L15</f>
        <v>4</v>
      </c>
      <c r="T15" s="49" t="n">
        <f aca="false">'Прир.'!Q15</f>
        <v>5</v>
      </c>
      <c r="U15" s="49" t="n">
        <f aca="false">'Прир.'!V15</f>
        <v>5</v>
      </c>
      <c r="V15" s="89" t="n">
        <f aca="false">'Прир.'!X15</f>
        <v>4</v>
      </c>
      <c r="W15" s="88" t="n">
        <f aca="false">'Физ-ра'!G15</f>
        <v>2</v>
      </c>
      <c r="X15" s="49" t="n">
        <f aca="false">'Физ-ра'!L15</f>
        <v>4</v>
      </c>
      <c r="Y15" s="49" t="n">
        <f aca="false">'Физ-ра'!Q15</f>
        <v>5</v>
      </c>
      <c r="Z15" s="49" t="n">
        <f aca="false">'Физ-ра'!V15</f>
        <v>5</v>
      </c>
      <c r="AA15" s="89" t="n">
        <f aca="false">'Физ-ра'!X15</f>
        <v>4</v>
      </c>
      <c r="AB15" s="100"/>
      <c r="AC15" s="101" t="n">
        <f aca="false">'Рус. яз.'!Z15+Чтение!Z15+'Мат.'!Z15+'Прир.'!Z15+'Физ-ра'!Z15</f>
        <v>5</v>
      </c>
    </row>
    <row r="16" customFormat="false" ht="12.75" hidden="false" customHeight="false" outlineLevel="0" collapsed="false">
      <c r="A16" s="86" t="n">
        <v>12</v>
      </c>
      <c r="B16" s="87" t="s">
        <v>27</v>
      </c>
      <c r="C16" s="88" t="n">
        <f aca="false">'Рус. яз.'!G16</f>
        <v>5</v>
      </c>
      <c r="D16" s="49" t="n">
        <f aca="false">'Рус. яз.'!L16</f>
        <v>5</v>
      </c>
      <c r="E16" s="49" t="n">
        <f aca="false">'Рус. яз.'!Q16</f>
        <v>5</v>
      </c>
      <c r="F16" s="49" t="n">
        <f aca="false">'Рус. яз.'!V16</f>
        <v>5</v>
      </c>
      <c r="G16" s="89" t="n">
        <f aca="false">'Рус. яз.'!X16</f>
        <v>5</v>
      </c>
      <c r="H16" s="88" t="n">
        <f aca="false">Чтение!G16</f>
        <v>5</v>
      </c>
      <c r="I16" s="49" t="n">
        <f aca="false">Чтение!L16</f>
        <v>5</v>
      </c>
      <c r="J16" s="49" t="n">
        <f aca="false">Чтение!Q16</f>
        <v>5</v>
      </c>
      <c r="K16" s="49" t="n">
        <f aca="false">Чтение!V16</f>
        <v>5</v>
      </c>
      <c r="L16" s="89" t="n">
        <f aca="false">Чтение!X16</f>
        <v>5</v>
      </c>
      <c r="M16" s="88" t="n">
        <f aca="false">'Мат.'!G16</f>
        <v>5</v>
      </c>
      <c r="N16" s="49" t="n">
        <f aca="false">'Мат.'!L16</f>
        <v>5</v>
      </c>
      <c r="O16" s="49" t="n">
        <f aca="false">'Мат.'!Q16</f>
        <v>5</v>
      </c>
      <c r="P16" s="49" t="n">
        <f aca="false">'Мат.'!V16</f>
        <v>5</v>
      </c>
      <c r="Q16" s="89" t="n">
        <f aca="false">'Мат.'!X16</f>
        <v>5</v>
      </c>
      <c r="R16" s="88" t="n">
        <f aca="false">'Прир.'!G16</f>
        <v>5</v>
      </c>
      <c r="S16" s="49" t="n">
        <f aca="false">'Прир.'!L16</f>
        <v>5</v>
      </c>
      <c r="T16" s="49" t="n">
        <f aca="false">'Прир.'!Q16</f>
        <v>5</v>
      </c>
      <c r="U16" s="49" t="n">
        <f aca="false">'Прир.'!V16</f>
        <v>5</v>
      </c>
      <c r="V16" s="89" t="n">
        <f aca="false">'Прир.'!X16</f>
        <v>5</v>
      </c>
      <c r="W16" s="88" t="n">
        <f aca="false">'Физ-ра'!G16</f>
        <v>5</v>
      </c>
      <c r="X16" s="49" t="n">
        <f aca="false">'Физ-ра'!L16</f>
        <v>5</v>
      </c>
      <c r="Y16" s="49" t="n">
        <f aca="false">'Физ-ра'!Q16</f>
        <v>5</v>
      </c>
      <c r="Z16" s="49" t="n">
        <f aca="false">'Физ-ра'!V16</f>
        <v>5</v>
      </c>
      <c r="AA16" s="89" t="n">
        <f aca="false">'Физ-ра'!X16</f>
        <v>5</v>
      </c>
      <c r="AB16" s="90"/>
      <c r="AC16" s="91" t="n">
        <f aca="false">'Рус. яз.'!Z16+Чтение!Z16+'Мат.'!Z16+'Прир.'!Z16+'Физ-ра'!Z16</f>
        <v>1</v>
      </c>
    </row>
    <row r="17" customFormat="false" ht="12.75" hidden="false" customHeight="false" outlineLevel="0" collapsed="false">
      <c r="A17" s="86" t="n">
        <v>13</v>
      </c>
      <c r="B17" s="87" t="s">
        <v>28</v>
      </c>
      <c r="C17" s="88" t="n">
        <f aca="false">'Рус. яз.'!G17</f>
        <v>4</v>
      </c>
      <c r="D17" s="49" t="n">
        <f aca="false">'Рус. яз.'!L17</f>
        <v>4</v>
      </c>
      <c r="E17" s="49" t="n">
        <f aca="false">'Рус. яз.'!Q17</f>
        <v>4</v>
      </c>
      <c r="F17" s="49" t="n">
        <f aca="false">'Рус. яз.'!V17</f>
        <v>4</v>
      </c>
      <c r="G17" s="89" t="n">
        <f aca="false">'Рус. яз.'!X17</f>
        <v>4</v>
      </c>
      <c r="H17" s="88" t="n">
        <f aca="false">Чтение!G17</f>
        <v>3</v>
      </c>
      <c r="I17" s="49" t="n">
        <f aca="false">Чтение!L17</f>
        <v>3</v>
      </c>
      <c r="J17" s="49" t="n">
        <f aca="false">Чтение!Q17</f>
        <v>3</v>
      </c>
      <c r="K17" s="49" t="n">
        <f aca="false">Чтение!V17</f>
        <v>4</v>
      </c>
      <c r="L17" s="89" t="n">
        <f aca="false">Чтение!X17</f>
        <v>3</v>
      </c>
      <c r="M17" s="88" t="n">
        <f aca="false">'Мат.'!G17</f>
        <v>4</v>
      </c>
      <c r="N17" s="49" t="n">
        <f aca="false">'Мат.'!L17</f>
        <v>4</v>
      </c>
      <c r="O17" s="49" t="n">
        <f aca="false">'Мат.'!Q17</f>
        <v>4</v>
      </c>
      <c r="P17" s="49" t="n">
        <f aca="false">'Мат.'!V17</f>
        <v>4</v>
      </c>
      <c r="Q17" s="89" t="n">
        <f aca="false">'Мат.'!X17</f>
        <v>4</v>
      </c>
      <c r="R17" s="88" t="n">
        <f aca="false">'Прир.'!G17</f>
        <v>4</v>
      </c>
      <c r="S17" s="49" t="n">
        <f aca="false">'Прир.'!L17</f>
        <v>4</v>
      </c>
      <c r="T17" s="49" t="n">
        <f aca="false">'Прир.'!Q17</f>
        <v>4</v>
      </c>
      <c r="U17" s="49" t="n">
        <f aca="false">'Прир.'!V17</f>
        <v>4</v>
      </c>
      <c r="V17" s="89" t="n">
        <f aca="false">'Прир.'!X17</f>
        <v>4</v>
      </c>
      <c r="W17" s="88" t="n">
        <f aca="false">'Физ-ра'!G17</f>
        <v>4</v>
      </c>
      <c r="X17" s="49" t="n">
        <f aca="false">'Физ-ра'!L17</f>
        <v>4</v>
      </c>
      <c r="Y17" s="49" t="n">
        <f aca="false">'Физ-ра'!Q17</f>
        <v>4</v>
      </c>
      <c r="Z17" s="49" t="n">
        <f aca="false">'Физ-ра'!V17</f>
        <v>4</v>
      </c>
      <c r="AA17" s="89" t="n">
        <f aca="false">'Физ-ра'!X17</f>
        <v>4</v>
      </c>
      <c r="AB17" s="90"/>
      <c r="AC17" s="91" t="n">
        <f aca="false">'Рус. яз.'!Z17+Чтение!Z17+'Мат.'!Z17+'Прир.'!Z17+'Физ-ра'!Z17</f>
        <v>2</v>
      </c>
    </row>
    <row r="18" customFormat="false" ht="12.75" hidden="false" customHeight="false" outlineLevel="0" collapsed="false">
      <c r="A18" s="86" t="n">
        <v>14</v>
      </c>
      <c r="B18" s="87" t="s">
        <v>29</v>
      </c>
      <c r="C18" s="88" t="n">
        <f aca="false">'Рус. яз.'!G18</f>
        <v>3</v>
      </c>
      <c r="D18" s="49" t="n">
        <f aca="false">'Рус. яз.'!L18</f>
        <v>3</v>
      </c>
      <c r="E18" s="49" t="n">
        <f aca="false">'Рус. яз.'!Q18</f>
        <v>4</v>
      </c>
      <c r="F18" s="49" t="n">
        <f aca="false">'Рус. яз.'!V18</f>
        <v>3</v>
      </c>
      <c r="G18" s="89" t="n">
        <f aca="false">'Рус. яз.'!X18</f>
        <v>3</v>
      </c>
      <c r="H18" s="88" t="n">
        <f aca="false">Чтение!G18</f>
        <v>4</v>
      </c>
      <c r="I18" s="49" t="n">
        <f aca="false">Чтение!L18</f>
        <v>4</v>
      </c>
      <c r="J18" s="49" t="n">
        <f aca="false">Чтение!Q18</f>
        <v>4</v>
      </c>
      <c r="K18" s="49" t="n">
        <f aca="false">Чтение!V18</f>
        <v>4</v>
      </c>
      <c r="L18" s="89" t="n">
        <f aca="false">Чтение!X18</f>
        <v>4</v>
      </c>
      <c r="M18" s="88" t="n">
        <f aca="false">'Мат.'!G18</f>
        <v>4</v>
      </c>
      <c r="N18" s="49" t="n">
        <f aca="false">'Мат.'!L18</f>
        <v>4</v>
      </c>
      <c r="O18" s="49" t="n">
        <f aca="false">'Мат.'!Q18</f>
        <v>4</v>
      </c>
      <c r="P18" s="49" t="n">
        <f aca="false">'Мат.'!V18</f>
        <v>4</v>
      </c>
      <c r="Q18" s="89" t="n">
        <f aca="false">'Мат.'!X18</f>
        <v>4</v>
      </c>
      <c r="R18" s="88" t="n">
        <f aca="false">'Прир.'!G18</f>
        <v>4</v>
      </c>
      <c r="S18" s="49" t="n">
        <f aca="false">'Прир.'!L18</f>
        <v>4</v>
      </c>
      <c r="T18" s="49" t="n">
        <f aca="false">'Прир.'!Q18</f>
        <v>4</v>
      </c>
      <c r="U18" s="49" t="n">
        <f aca="false">'Прир.'!V18</f>
        <v>4</v>
      </c>
      <c r="V18" s="89" t="n">
        <f aca="false">'Прир.'!X18</f>
        <v>4</v>
      </c>
      <c r="W18" s="88" t="n">
        <f aca="false">'Физ-ра'!G18</f>
        <v>4</v>
      </c>
      <c r="X18" s="49" t="n">
        <f aca="false">'Физ-ра'!L18</f>
        <v>4</v>
      </c>
      <c r="Y18" s="49" t="n">
        <f aca="false">'Физ-ра'!Q18</f>
        <v>4</v>
      </c>
      <c r="Z18" s="49" t="n">
        <f aca="false">'Физ-ра'!V18</f>
        <v>4</v>
      </c>
      <c r="AA18" s="89" t="n">
        <f aca="false">'Физ-ра'!X18</f>
        <v>4</v>
      </c>
      <c r="AB18" s="90"/>
      <c r="AC18" s="91" t="n">
        <f aca="false">'Рус. яз.'!Z18+Чтение!Z18+'Мат.'!Z18+'Прир.'!Z18+'Физ-ра'!Z18</f>
        <v>15</v>
      </c>
    </row>
    <row r="19" customFormat="false" ht="13.5" hidden="false" customHeight="false" outlineLevel="0" collapsed="false">
      <c r="A19" s="92" t="n">
        <v>15</v>
      </c>
      <c r="B19" s="93" t="s">
        <v>30</v>
      </c>
      <c r="C19" s="94" t="n">
        <f aca="false">'Рус. яз.'!G19</f>
        <v>4</v>
      </c>
      <c r="D19" s="39" t="n">
        <f aca="false">'Рус. яз.'!L19</f>
        <v>5</v>
      </c>
      <c r="E19" s="39" t="n">
        <f aca="false">'Рус. яз.'!Q19</f>
        <v>3</v>
      </c>
      <c r="F19" s="39" t="n">
        <f aca="false">'Рус. яз.'!V19</f>
        <v>5</v>
      </c>
      <c r="G19" s="95" t="n">
        <f aca="false">'Рус. яз.'!X19</f>
        <v>4</v>
      </c>
      <c r="H19" s="94" t="n">
        <f aca="false">Чтение!G19</f>
        <v>4</v>
      </c>
      <c r="I19" s="39" t="n">
        <f aca="false">Чтение!L19</f>
        <v>5</v>
      </c>
      <c r="J19" s="39" t="n">
        <f aca="false">Чтение!Q19</f>
        <v>3</v>
      </c>
      <c r="K19" s="39" t="n">
        <f aca="false">Чтение!V19</f>
        <v>5</v>
      </c>
      <c r="L19" s="95" t="n">
        <f aca="false">Чтение!X19</f>
        <v>4</v>
      </c>
      <c r="M19" s="94" t="n">
        <f aca="false">'Мат.'!G19</f>
        <v>3</v>
      </c>
      <c r="N19" s="39" t="n">
        <f aca="false">'Мат.'!L19</f>
        <v>3</v>
      </c>
      <c r="O19" s="39" t="n">
        <f aca="false">'Мат.'!Q19</f>
        <v>3</v>
      </c>
      <c r="P19" s="39" t="n">
        <f aca="false">'Мат.'!V19</f>
        <v>4</v>
      </c>
      <c r="Q19" s="95" t="n">
        <f aca="false">'Мат.'!X19</f>
        <v>3</v>
      </c>
      <c r="R19" s="94" t="n">
        <f aca="false">'Прир.'!G19</f>
        <v>4</v>
      </c>
      <c r="S19" s="39" t="n">
        <f aca="false">'Прир.'!L19</f>
        <v>5</v>
      </c>
      <c r="T19" s="39" t="n">
        <f aca="false">'Прир.'!Q19</f>
        <v>3</v>
      </c>
      <c r="U19" s="39" t="n">
        <f aca="false">'Прир.'!V19</f>
        <v>5</v>
      </c>
      <c r="V19" s="95" t="n">
        <f aca="false">'Прир.'!X19</f>
        <v>4</v>
      </c>
      <c r="W19" s="94" t="n">
        <f aca="false">'Физ-ра'!G19</f>
        <v>4</v>
      </c>
      <c r="X19" s="39" t="n">
        <f aca="false">'Физ-ра'!L19</f>
        <v>5</v>
      </c>
      <c r="Y19" s="39" t="n">
        <f aca="false">'Физ-ра'!Q19</f>
        <v>3</v>
      </c>
      <c r="Z19" s="39" t="n">
        <f aca="false">'Физ-ра'!V19</f>
        <v>5</v>
      </c>
      <c r="AA19" s="95" t="n">
        <f aca="false">'Физ-ра'!X19</f>
        <v>4</v>
      </c>
      <c r="AB19" s="96"/>
      <c r="AC19" s="98" t="n">
        <f aca="false">'Рус. яз.'!Z19+Чтение!Z19+'Мат.'!Z19+'Прир.'!Z19+'Физ-ра'!Z19</f>
        <v>15</v>
      </c>
    </row>
  </sheetData>
  <mergeCells count="9">
    <mergeCell ref="A3:A4"/>
    <mergeCell ref="B3:B4"/>
    <mergeCell ref="C3:G3"/>
    <mergeCell ref="H3:L3"/>
    <mergeCell ref="M3:Q3"/>
    <mergeCell ref="R3:V3"/>
    <mergeCell ref="W3:AA3"/>
    <mergeCell ref="AB3:AB4"/>
    <mergeCell ref="AC3:A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Новоженов С.М.</dc:creator>
  <dc:description/>
  <dc:language>en-US</dc:language>
  <cp:lastModifiedBy>Новоженов Сергей Михайлович</cp:lastModifiedBy>
  <cp:lastPrinted>2007-01-04T08:53:49Z</cp:lastPrinted>
  <dcterms:modified xsi:type="dcterms:W3CDTF">2007-01-18T21:44:05Z</dcterms:modified>
  <cp:revision>0</cp:revision>
  <dc:subject>Информатика</dc:subject>
  <dc:title>Модель Классного журн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Издатель">
    <vt:lpwstr>ЧСОШ</vt:lpwstr>
  </property>
</Properties>
</file>